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Mexico P&amp;L" sheetId="1" state="visible" r:id="rId2"/>
    <sheet name="North Dakota P&amp;L" sheetId="2" state="visible" r:id="rId3"/>
    <sheet name="CB_DATA_" sheetId="3" state="hidden" r:id="rId4"/>
    <sheet name="Nantucket P&amp;L" sheetId="4" state="visible" r:id="rId5"/>
    <sheet name="Price Forecasts" sheetId="5" state="visible" r:id="rId6"/>
    <sheet name="Sheet3" sheetId="6" state="visible" r:id="rId7"/>
  </sheets>
  <definedNames>
    <definedName function="false" hidden="false" name="CBWorkbookPriority" vbProcedure="false">-369079176</definedName>
    <definedName function="false" hidden="false" localSheetId="0" name="CBCR_066b6235d1854cd7b5ebd7bb1dbbcfb1" vbProcedure="false">'Price Forecasts'!$I$4</definedName>
    <definedName function="false" hidden="false" localSheetId="0" name="CBCR_06a7e2269f4b4b17be6c1e4bec076e05" vbProcedure="false">'Price Forecasts'!$R$6</definedName>
    <definedName function="false" hidden="false" localSheetId="0" name="CBCR_0735e4921394457fa67bbb7c15ec282c" vbProcedure="false">'Price Forecasts'!$F$6</definedName>
    <definedName function="false" hidden="false" localSheetId="0" name="CBCR_09ab9eab3c874b3982aa14ec71f3a38f" vbProcedure="false">'Price Forecasts'!$X$4</definedName>
    <definedName function="false" hidden="false" localSheetId="0" name="CBCR_0e04a08f57734414992b34ae613e62f7" vbProcedure="false">'Price Forecasts'!$G$6</definedName>
    <definedName function="false" hidden="false" localSheetId="0" name="CBCR_14fbb4199ac54cd0aceb47874b88e7e0" vbProcedure="false">'Price Forecasts'!$W$5</definedName>
    <definedName function="false" hidden="false" localSheetId="0" name="CBCR_1555ebff3be142f5977524cbf96fd665" vbProcedure="false">'Price Forecasts'!$V$4</definedName>
    <definedName function="false" hidden="false" localSheetId="0" name="CBCR_1d7e51c5ee3f40c4880c609c20971bd1" vbProcedure="false">'Price Forecasts'!$Y$4</definedName>
    <definedName function="false" hidden="false" localSheetId="0" name="CBCR_21e3530c34064dfaa904f3a6d780b960" vbProcedure="false">'Price Forecasts'!$R$4</definedName>
    <definedName function="false" hidden="false" localSheetId="0" name="CBCR_272b35d7efa4435aa1869823391beb8f" vbProcedure="false">'Price Forecasts'!$V$5</definedName>
    <definedName function="false" hidden="false" localSheetId="0" name="CBCR_2caab25ca12f4b58b9e5d50e78996ffc" vbProcedure="false">'Price Forecasts'!$H$5</definedName>
    <definedName function="false" hidden="false" localSheetId="0" name="CBCR_2cd8e8c8a01e42e0b6495d54257affe7" vbProcedure="false">'Price Forecasts'!$J$4</definedName>
    <definedName function="false" hidden="false" localSheetId="0" name="CBCR_2f485917493e4d75a87cfb9874db809a" vbProcedure="false">'Price Forecasts'!$V$6</definedName>
    <definedName function="false" hidden="false" localSheetId="0" name="CBCR_37c18983c6d846d5a5dd3d7cb5187186" vbProcedure="false">'Price Forecasts'!$S$5</definedName>
    <definedName function="false" hidden="false" localSheetId="0" name="CBCR_3b70b840c106446a931bae8872efae26" vbProcedure="false">'Price Forecasts'!$N$6</definedName>
    <definedName function="false" hidden="false" localSheetId="0" name="CBCR_3c4a17c8c5454ebdaf04c805601b7a3c" vbProcedure="false">'Price Forecasts'!$Q$6</definedName>
    <definedName function="false" hidden="false" localSheetId="0" name="CBCR_4c770326ad514806983b02ec4ce58787" vbProcedure="false">'Price Forecasts'!$O$5</definedName>
    <definedName function="false" hidden="false" localSheetId="0" name="CBCR_4d315bdf537d4ff18956418908dea72e" vbProcedure="false">'Price Forecasts'!$H$6</definedName>
    <definedName function="false" hidden="false" localSheetId="0" name="CBCR_4d562033b1e34b88a6a00d0fb238b02b" vbProcedure="false">'Price Forecasts'!$W$6</definedName>
    <definedName function="false" hidden="false" localSheetId="0" name="CBCR_4dd4a7a409e341fd89faf8fe3a164ac8" vbProcedure="false">'Price Forecasts'!$W$4</definedName>
    <definedName function="false" hidden="false" localSheetId="0" name="CBCR_5083d627704a4c0b9314064fa3bc02f8" vbProcedure="false">'Price Forecasts'!$I$5</definedName>
    <definedName function="false" hidden="false" localSheetId="0" name="CBCR_550b14b1fcf94266a9150874baac8f49" vbProcedure="false">'Price Forecasts'!$U$4</definedName>
    <definedName function="false" hidden="false" localSheetId="0" name="CBCR_551a966323094e84a902ec9b701a10c0" vbProcedure="false">'Price Forecasts'!$O$6</definedName>
    <definedName function="false" hidden="false" localSheetId="0" name="CBCR_587b42d6da9e49a19fc805627378089e" vbProcedure="false">'Price Forecasts'!$F$4</definedName>
    <definedName function="false" hidden="false" localSheetId="0" name="CBCR_5b6bf7f027a545f99ed30b118a36271a" vbProcedure="false">'Price Forecasts'!$F$5</definedName>
    <definedName function="false" hidden="false" localSheetId="0" name="CBCR_6023391ad959467db2c07474f3ca0a78" vbProcedure="false">'Price Forecasts'!$S$6</definedName>
    <definedName function="false" hidden="false" localSheetId="0" name="CBCR_63a44abb73954a428d83cdbce7928d6e" vbProcedure="false">'Price Forecasts'!$M$6</definedName>
    <definedName function="false" hidden="false" localSheetId="0" name="CBCR_66784c6b913c4c9289e8aeaa0d5c6c17" vbProcedure="false">'Price Forecasts'!$T$4</definedName>
    <definedName function="false" hidden="false" localSheetId="0" name="CBCR_67f852959f3d4ebcb5934a38542e8157" vbProcedure="false">'Price Forecasts'!$U$6</definedName>
    <definedName function="false" hidden="false" localSheetId="0" name="CBCR_69352252a5604b92bd2b70b1afe9c88e" vbProcedure="false">'Price Forecasts'!$Z$6</definedName>
    <definedName function="false" hidden="false" localSheetId="0" name="CBCR_6d11d2faddec49a09b1bfcd7dd6e41ea" vbProcedure="false">'Price Forecasts'!$X$5</definedName>
    <definedName function="false" hidden="false" localSheetId="0" name="CBCR_6eecf381930e48ca8422ed6370e116b3" vbProcedure="false">'Price Forecasts'!$Z$4</definedName>
    <definedName function="false" hidden="false" localSheetId="0" name="CBCR_78834eff81ea4583ba0e7b2c83ba9879" vbProcedure="false">'Price Forecasts'!$T$5</definedName>
    <definedName function="false" hidden="false" localSheetId="0" name="CBCR_79e117a5cb4e4915bd53288c2809d567" vbProcedure="false">'Price Forecasts'!$I$6</definedName>
    <definedName function="false" hidden="false" localSheetId="0" name="CBCR_7c982930435d4f73b797333671ede415" vbProcedure="false">'Price Forecasts'!$J$6</definedName>
    <definedName function="false" hidden="false" localSheetId="0" name="CBCR_7f3ad26d65404c08939ce186b33c8b04" vbProcedure="false">'Price Forecasts'!$K$5</definedName>
    <definedName function="false" hidden="false" localSheetId="0" name="CBCR_8c3a3234e62442df9b47520a4e9ac924" vbProcedure="false">'Price Forecasts'!$P$5</definedName>
    <definedName function="false" hidden="false" localSheetId="0" name="CBCR_960c1f54f70b493abe650f4cd50cfb92" vbProcedure="false">'Price Forecasts'!$P$4</definedName>
    <definedName function="false" hidden="false" localSheetId="0" name="CBCR_991012878e87447484033317be815fbd" vbProcedure="false">'Price Forecasts'!$G$4</definedName>
    <definedName function="false" hidden="false" localSheetId="0" name="CBCR_9c2d8b94d1364fcbab76c41a825cc32c" vbProcedure="false">'Price Forecasts'!$L$6</definedName>
    <definedName function="false" hidden="false" localSheetId="0" name="CBCR_9e13a1f48a1043dbbd053f4d63252256" vbProcedure="false">'Price Forecasts'!$K$6</definedName>
    <definedName function="false" hidden="false" localSheetId="0" name="CBCR_a017ded8c9ce4b30b02e8fe216cce5eb" vbProcedure="false">'Price Forecasts'!$Z$5</definedName>
    <definedName function="false" hidden="false" localSheetId="0" name="CBCR_a14fe098accf41f6a62d0d8dd7c430df" vbProcedure="false">'Price Forecasts'!$H$4</definedName>
    <definedName function="false" hidden="false" localSheetId="0" name="CBCR_a2ebd5c36a134c4dbb41036cbd242fca" vbProcedure="false">'Price Forecasts'!$L$5</definedName>
    <definedName function="false" hidden="false" localSheetId="0" name="CBCR_aa4b7f464c93446d9e4a435b858a2c50" vbProcedure="false">'Price Forecasts'!$M$5</definedName>
    <definedName function="false" hidden="false" localSheetId="0" name="CBCR_b1b75c409018444db55dbc5d89fdf7c6" vbProcedure="false">'Price Forecasts'!$L$4</definedName>
    <definedName function="false" hidden="false" localSheetId="0" name="CBCR_c0abcae14c7a4e87ace19fafa7427994" vbProcedure="false">'Price Forecasts'!$R$5</definedName>
    <definedName function="false" hidden="false" localSheetId="0" name="CBCR_ccf1a6abe2704d42bd8eb5313e892356" vbProcedure="false">'Price Forecasts'!$Q$4</definedName>
    <definedName function="false" hidden="false" localSheetId="0" name="CBCR_d1ac2e643b7e40cd90f832184aa60103" vbProcedure="false">'Price Forecasts'!$Y$5</definedName>
    <definedName function="false" hidden="false" localSheetId="0" name="CBCR_d35930408fc64103bb8b2aab443dc130" vbProcedure="false">'Price Forecasts'!$O$4</definedName>
    <definedName function="false" hidden="false" localSheetId="0" name="CBCR_d4a09f893276462c8160981a979191d4" vbProcedure="false">'Price Forecasts'!$N$4</definedName>
    <definedName function="false" hidden="false" localSheetId="0" name="CBCR_d6248a0fee4a47e1b7d18902f1727aac" vbProcedure="false">'Price Forecasts'!$N$5</definedName>
    <definedName function="false" hidden="false" localSheetId="0" name="CBCR_d7d83ee11e5c4c4d96f48e5e100af9f2" vbProcedure="false">'Price Forecasts'!$Y$6</definedName>
    <definedName function="false" hidden="false" localSheetId="0" name="CBCR_de623e8f0595422b8d8009fb80c14da4" vbProcedure="false">'Price Forecasts'!$T$6</definedName>
    <definedName function="false" hidden="false" localSheetId="0" name="CBCR_de97236413394129ac9c7e63c6600d2d" vbProcedure="false">'Price Forecasts'!$P$6</definedName>
    <definedName function="false" hidden="false" localSheetId="0" name="CBCR_df44aad8424440f5baa0aa2d56725306" vbProcedure="false">'Price Forecasts'!$S$4</definedName>
    <definedName function="false" hidden="false" localSheetId="0" name="CBCR_e09b11ea73c24965ab56638f1351455e" vbProcedure="false">'Price Forecasts'!$K$4</definedName>
    <definedName function="false" hidden="false" localSheetId="0" name="CBCR_e293335d3b6548fda2aa9370d5ab1b08" vbProcedure="false">'Price Forecasts'!$J$5</definedName>
    <definedName function="false" hidden="false" localSheetId="0" name="CBCR_e43d857a7c864312853a778481c1428d" vbProcedure="false">'Price Forecasts'!$Q$5</definedName>
    <definedName function="false" hidden="false" localSheetId="0" name="CBCR_e7b759d8cdaa4893b4fd7628ed446ba4" vbProcedure="false">'Price Forecasts'!$X$6</definedName>
    <definedName function="false" hidden="false" localSheetId="0" name="CBCR_f279c5b6d83c40728437952b8b0a29e6" vbProcedure="false">'Price Forecasts'!$G$5</definedName>
    <definedName function="false" hidden="false" localSheetId="0" name="CBCR_f2f761f8b0e844c9833800f1513a0047" vbProcedure="false">'Price Forecasts'!$M$4</definedName>
    <definedName function="false" hidden="false" localSheetId="0" name="CBCR_fc70bf2a05614ad290ca49eaab4ff637" vbProcedure="false">'Price Forecasts'!$U$5</definedName>
    <definedName function="false" hidden="false" localSheetId="0" name="CBx_Sheet_Guid" vbProcedure="false">"'a8a87881e7f342709571164194b6e199"</definedName>
    <definedName function="false" hidden="false" localSheetId="0" name="CB_02b1fe410f0a430c8f9e130403ec3c09" vbProcedure="false">'New Mexico P&amp;L'!$W$23</definedName>
    <definedName function="false" hidden="false" localSheetId="0" name="CB_076854b9563e47b6a6ce9c0ae3e873f8" vbProcedure="false">'New Mexico P&amp;L'!$G$17</definedName>
    <definedName function="false" hidden="false" localSheetId="0" name="CB_0830ae43d819462f94d12a51e674d8ac" vbProcedure="false">'New Mexico P&amp;L'!$E$40</definedName>
    <definedName function="false" hidden="false" localSheetId="0" name="CB_0afc1224393a44b99bc964b15b84dfb7" vbProcedure="false">'New Mexico P&amp;L'!$Q$17</definedName>
    <definedName function="false" hidden="false" localSheetId="0" name="CB_0b4079b4cb7e4da6a838d820a9571187" vbProcedure="false">'New Mexico P&amp;L'!$Q$23</definedName>
    <definedName function="false" hidden="false" localSheetId="0" name="CB_0b78d404836644518ea41f90d921c581" vbProcedure="false">'New Mexico P&amp;L'!$O$17</definedName>
    <definedName function="false" hidden="false" localSheetId="0" name="CB_0b7f1b3a5e1f431e9f4ab401b3df195a" vbProcedure="false">'New Mexico P&amp;L'!$H$17</definedName>
    <definedName function="false" hidden="false" localSheetId="0" name="CB_0ce5a158e1504c4bb49d289ba0cd4cc8" vbProcedure="false">'New Mexico P&amp;L'!$N$40</definedName>
    <definedName function="false" hidden="false" localSheetId="0" name="CB_0f07626615d14e42b1ab76a817351dac" vbProcedure="false">'New Mexico P&amp;L'!$T$23</definedName>
    <definedName function="false" hidden="false" localSheetId="0" name="CB_0f94a3d74a2d45be837831cea6c519c2" vbProcedure="false">'New Mexico P&amp;L'!$I$40</definedName>
    <definedName function="false" hidden="false" localSheetId="0" name="CB_0fa31e97bfdd4d0480bb28f07e1cdcd7" vbProcedure="false">'New Mexico P&amp;L'!$S$17</definedName>
    <definedName function="false" hidden="false" localSheetId="0" name="CB_144dd5c113324d969ed28f2020e7001e" vbProcedure="false">'New Mexico P&amp;L'!$V$9</definedName>
    <definedName function="false" hidden="false" localSheetId="0" name="CB_157a413e9c8c45af9ee391ca1fdbd375" vbProcedure="false">'New Mexico P&amp;L'!$V$40</definedName>
    <definedName function="false" hidden="false" localSheetId="0" name="CB_1722f64a21a045649dbfc6b61daa13a7" vbProcedure="false">'New Mexico P&amp;L'!$O$9</definedName>
    <definedName function="false" hidden="false" localSheetId="0" name="CB_1725ce0d2ceb43989d48b20de6497b44" vbProcedure="false">'New Mexico P&amp;L'!$M$17</definedName>
    <definedName function="false" hidden="false" localSheetId="0" name="CB_1a49a3eecfc94a7ea909009d024dda2f" vbProcedure="false">'New Mexico P&amp;L'!$T$9</definedName>
    <definedName function="false" hidden="false" localSheetId="0" name="CB_1a84fd8d1a6b404f9338fca2e3c67533" vbProcedure="false">'New Mexico P&amp;L'!$S$9</definedName>
    <definedName function="false" hidden="false" localSheetId="0" name="CB_1aa5490ee7d2463683151170f6140aa7" vbProcedure="false">'New Mexico P&amp;L'!$U$17</definedName>
    <definedName function="false" hidden="false" localSheetId="0" name="CB_1ad09892b9db411fa95988cd9a2f8349" vbProcedure="false">'New Mexico P&amp;L'!$D$17</definedName>
    <definedName function="false" hidden="false" localSheetId="0" name="CB_1cf1e72f3c2b434bbb4625cca23f5754" vbProcedure="false">'New Mexico P&amp;L'!$J$9</definedName>
    <definedName function="false" hidden="false" localSheetId="0" name="CB_2211d366f55d49d386ef742fdca72add" vbProcedure="false">'New Mexico P&amp;L'!$J$17</definedName>
    <definedName function="false" hidden="false" localSheetId="0" name="CB_231f3c9675e5419886f79deba79dd5ec" vbProcedure="false">'New Mexico P&amp;L'!$G$40</definedName>
    <definedName function="false" hidden="false" localSheetId="0" name="CB_23fcd2c47ed2406d9e3b5956b109324a" vbProcedure="false">'New Mexico P&amp;L'!$C$23</definedName>
    <definedName function="false" hidden="false" localSheetId="0" name="CB_28c21f1a873b4d81981171c85475e998" vbProcedure="false">'New Mexico P&amp;L'!$W$40</definedName>
    <definedName function="false" hidden="false" localSheetId="0" name="CB_29a6821f5de34106a57616e135d0a2bf" vbProcedure="false">'New Mexico P&amp;L'!$M$40</definedName>
    <definedName function="false" hidden="false" localSheetId="0" name="CB_2a01b6082f8e4f1e97650bcf2d9bcb0e" vbProcedure="false">'New Mexico P&amp;L'!$G$9</definedName>
    <definedName function="false" hidden="false" localSheetId="0" name="CB_2a596073d94c4363a0d755519ab1f667" vbProcedure="false">'New Mexico P&amp;L'!$E$17</definedName>
    <definedName function="false" hidden="false" localSheetId="0" name="CB_3325b90198df4e00bb0d587663147019" vbProcedure="false">'New Mexico P&amp;L'!$D$40</definedName>
    <definedName function="false" hidden="false" localSheetId="0" name="CB_37fb05304a3048948b168609d7b66168" vbProcedure="false">'New Mexico P&amp;L'!$I$23</definedName>
    <definedName function="false" hidden="false" localSheetId="0" name="CB_399ffe0675ea46dbb43887962a4def1e" vbProcedure="false">'New Mexico P&amp;L'!$K$23</definedName>
    <definedName function="false" hidden="false" localSheetId="0" name="CB_3a5529e3af0747e6989bf883bf3bcb6f" vbProcedure="false">'New Mexico P&amp;L'!$B$17</definedName>
    <definedName function="false" hidden="false" localSheetId="0" name="CB_3f6b171dc4fa4f21a802443c8fedda19" vbProcedure="false">'New Mexico P&amp;L'!$W$9</definedName>
    <definedName function="false" hidden="false" localSheetId="0" name="CB_472fe982269448c685176bc03f80a6b7" vbProcedure="false">'New Mexico P&amp;L'!$P$17</definedName>
    <definedName function="false" hidden="false" localSheetId="0" name="CB_474a79dcb70548479eccd765553335f5" vbProcedure="false">'New Mexico P&amp;L'!$R$23</definedName>
    <definedName function="false" hidden="false" localSheetId="0" name="CB_479506892a0a4ae5be2a31a9d42d630b" vbProcedure="false">'New Mexico P&amp;L'!$H$40</definedName>
    <definedName function="false" hidden="false" localSheetId="0" name="CB_4b79b3879e8f434f86c1b34cfb0bfed5" vbProcedure="false">'New Mexico P&amp;L'!$D$9</definedName>
    <definedName function="false" hidden="false" localSheetId="0" name="CB_4d54af388b5d41b19106de112d6f3784" vbProcedure="false">'New Mexico P&amp;L'!$E$23</definedName>
    <definedName function="false" hidden="false" localSheetId="0" name="CB_4f2f6e7f0d1e4e749ef2833eb4d97efe" vbProcedure="false">'New Mexico P&amp;L'!$Q$9</definedName>
    <definedName function="false" hidden="false" localSheetId="0" name="CB_50cf852d0d324b018f99999afc394690" vbProcedure="false">'New Mexico P&amp;L'!$S$23</definedName>
    <definedName function="false" hidden="false" localSheetId="0" name="CB_53d279ea86604e6f9e59a94454fcb6f1" vbProcedure="false">'New Mexico P&amp;L'!$I$17</definedName>
    <definedName function="false" hidden="false" localSheetId="0" name="CB_54f35e1d777246ed8502f16ec0619c6f" vbProcedure="false">'New Mexico P&amp;L'!$F$23</definedName>
    <definedName function="false" hidden="false" localSheetId="0" name="CB_553e8ffaf40e467fab1982105ce924d6" vbProcedure="false">'New Mexico P&amp;L'!$R$9</definedName>
    <definedName function="false" hidden="false" localSheetId="0" name="CB_556396f77a724580aee5429033410c8b" vbProcedure="false">'New Mexico P&amp;L'!$B$9</definedName>
    <definedName function="false" hidden="false" localSheetId="0" name="CB_57c0ce8fab574dd3b97e8c5ecb9f251f" vbProcedure="false">'New Mexico P&amp;L'!$C$17</definedName>
    <definedName function="false" hidden="false" localSheetId="0" name="CB_58e73cde97714f82a6e2f0ee0f0c1750" vbProcedure="false">'New Mexico P&amp;L'!$Q$40</definedName>
    <definedName function="false" hidden="false" localSheetId="0" name="CB_59bbab3a192d497cbad2dea30dcc77b7" vbProcedure="false">'New Mexico P&amp;L'!$U$23</definedName>
    <definedName function="false" hidden="false" localSheetId="0" name="CB_67256c52dcc94fbdb487c00ed1a83caa" vbProcedure="false">'New Mexico P&amp;L'!$L$17</definedName>
    <definedName function="false" hidden="false" localSheetId="0" name="CB_68e6ea4375db422eb00f91c49c2bd128" vbProcedure="false">'New Mexico P&amp;L'!$O$23</definedName>
    <definedName function="false" hidden="false" localSheetId="0" name="CB_6913cd68038242b386bff74ecd6c7c6d" vbProcedure="false">'New Mexico P&amp;L'!$P$9</definedName>
    <definedName function="false" hidden="false" localSheetId="0" name="CB_6c1c27b9851649c98669c7978905e5ee" vbProcedure="false">'New Mexico P&amp;L'!$K$9</definedName>
    <definedName function="false" hidden="false" localSheetId="0" name="CB_6d973607a2a743c9b17070a1c659ed32" vbProcedure="false">'New Mexico P&amp;L'!$N$23</definedName>
    <definedName function="false" hidden="false" localSheetId="0" name="CB_735610c3bd64476ab81fbf23c634c545" vbProcedure="false">'New Mexico P&amp;L'!$G$23</definedName>
    <definedName function="false" hidden="false" localSheetId="0" name="CB_752157cabfbe42c3a165eaae0351cae5" vbProcedure="false">'New Mexico P&amp;L'!$C$9</definedName>
    <definedName function="false" hidden="false" localSheetId="0" name="CB_75df665e843a4a518ce9979551dee217" vbProcedure="false">'New Mexico P&amp;L'!$B$61</definedName>
    <definedName function="false" hidden="false" localSheetId="0" name="CB_7e4687318420495181b554145f43c883" vbProcedure="false">'New Mexico P&amp;L'!$F$40</definedName>
    <definedName function="false" hidden="false" localSheetId="0" name="CB_894ff79bc85c4a37886f7e5e0d3c7a3b" vbProcedure="false">'New Mexico P&amp;L'!$N$17</definedName>
    <definedName function="false" hidden="false" localSheetId="0" name="CB_8a0eaf708a1349c08f813df867dcbce2" vbProcedure="false">'New Mexico P&amp;L'!$F$17</definedName>
    <definedName function="false" hidden="false" localSheetId="0" name="CB_8aa5ec0252e44b4d852debc1c052e3b0" vbProcedure="false">'New Mexico P&amp;L'!$T$17</definedName>
    <definedName function="false" hidden="false" localSheetId="0" name="CB_8b540a949d4d4b82bb7fc4f7a76f1923" vbProcedure="false">'New Mexico P&amp;L'!$N$9</definedName>
    <definedName function="false" hidden="false" localSheetId="0" name="CB_94416a7505e2418eabe6d600fef6d82f" vbProcedure="false">'New Mexico P&amp;L'!$P$23</definedName>
    <definedName function="false" hidden="false" localSheetId="0" name="CB_977b28495511479cbceac3c65ca7ec72" vbProcedure="false">'New Mexico P&amp;L'!$V$23</definedName>
    <definedName function="false" hidden="false" localSheetId="0" name="CB_9bc57de99a7341959d3e2ec9f9314bbe" vbProcedure="false">'New Mexico P&amp;L'!$H$9</definedName>
    <definedName function="false" hidden="false" localSheetId="0" name="CB_9c011d31d4394e42b4400fca37404836" vbProcedure="false">'New Mexico P&amp;L'!$H$23</definedName>
    <definedName function="false" hidden="false" localSheetId="0" name="CB_a1eba900d81342c9b2be7eee95a8ffa7" vbProcedure="false">'New Mexico P&amp;L'!$F$9</definedName>
    <definedName function="false" hidden="false" localSheetId="0" name="CB_a641694eabc1440599092dfc38a06ac1" vbProcedure="false">'New Mexico P&amp;L'!$O$40</definedName>
    <definedName function="false" hidden="false" localSheetId="0" name="CB_a8a457c328514b4fb4a25bf7006efa85" vbProcedure="false">'New Mexico P&amp;L'!$K$17</definedName>
    <definedName function="false" hidden="false" localSheetId="0" name="CB_b14bc749e7f94f79871dc402532d5708" vbProcedure="false">'New Mexico P&amp;L'!$C$40</definedName>
    <definedName function="false" hidden="false" localSheetId="0" name="CB_b5e77692db914dae8eec581c81ec6190" vbProcedure="false">'New Mexico P&amp;L'!$U$40</definedName>
    <definedName function="false" hidden="false" localSheetId="0" name="CB_b7f08e1a5ba2458c847d8bff53742e47" vbProcedure="false">'New Mexico P&amp;L'!$V$17</definedName>
    <definedName function="false" hidden="false" localSheetId="0" name="CB_b8216340e31d4acc93b04a52b2c31f74" vbProcedure="false">'New Mexico P&amp;L'!$T$40</definedName>
    <definedName function="false" hidden="false" localSheetId="0" name="CB_b942ad17ffa94b7b90000a06114a9bfa" vbProcedure="false">'New Mexico P&amp;L'!$M$9</definedName>
    <definedName function="false" hidden="false" localSheetId="0" name="CB_ba30713b976f4f34928d6041fad3ab61" vbProcedure="false">'New Mexico P&amp;L'!$I$9</definedName>
    <definedName function="false" hidden="false" localSheetId="0" name="CB_bb2302a3dd3d4fc9817dfdcb3ced41c3" vbProcedure="false">'New Mexico P&amp;L'!$U$9</definedName>
    <definedName function="false" hidden="false" localSheetId="0" name="CB_bf8ce1433f8140a696b3c13361b5b1b1" vbProcedure="false">'New Mexico P&amp;L'!$M$23</definedName>
    <definedName function="false" hidden="false" localSheetId="0" name="CB_c4a5bcea11234ec09ae5361376d76885" vbProcedure="false">'New Mexico P&amp;L'!$J$40</definedName>
    <definedName function="false" hidden="false" localSheetId="0" name="CB_c591ca8c0e4646caa80ff7eb3707fea6" vbProcedure="false">'New Mexico P&amp;L'!$D$23</definedName>
    <definedName function="false" hidden="false" localSheetId="0" name="CB_cf64c66eb853410f83e4572e1fd6b725" vbProcedure="false">'New Mexico P&amp;L'!$K$40</definedName>
    <definedName function="false" hidden="false" localSheetId="0" name="CB_e04b9b1371314eb6bff13fe26c068d05" vbProcedure="false">'New Mexico P&amp;L'!$S$40</definedName>
    <definedName function="false" hidden="false" localSheetId="0" name="CB_e215667f35b345a6bf30b3d317feee40" vbProcedure="false">'New Mexico P&amp;L'!$W$17</definedName>
    <definedName function="false" hidden="false" localSheetId="0" name="CB_e895cda4303442cd9f0d83a812a8c6c4" vbProcedure="false">'New Mexico P&amp;L'!$P$40</definedName>
    <definedName function="false" hidden="false" localSheetId="0" name="CB_e9f72551da734e6986c54c494f9422f8" vbProcedure="false">'New Mexico P&amp;L'!$L$23</definedName>
    <definedName function="false" hidden="false" localSheetId="0" name="CB_eb6501151c1f4e5ca19e3538cc0e1d67" vbProcedure="false">'New Mexico P&amp;L'!$R$40</definedName>
    <definedName function="false" hidden="false" localSheetId="0" name="CB_f075370133c6407881395ef432337782" vbProcedure="false">'New Mexico P&amp;L'!$B$40</definedName>
    <definedName function="false" hidden="false" localSheetId="0" name="CB_f0e3a466812d4a83bf4765f9a086508f" vbProcedure="false">'New Mexico P&amp;L'!$E$9</definedName>
    <definedName function="false" hidden="false" localSheetId="0" name="CB_f441ac39ac3142419b260d7beb23be7d" vbProcedure="false">'New Mexico P&amp;L'!$L$40</definedName>
    <definedName function="false" hidden="false" localSheetId="0" name="CB_f94bb29ec1ae40bf8c47dad17c6e75ad" vbProcedure="false">'New Mexico P&amp;L'!$J$23</definedName>
    <definedName function="false" hidden="false" localSheetId="0" name="CB_fbe4abf60fb64c389e55b7a3965f745e" vbProcedure="false">'New Mexico P&amp;L'!$L$9</definedName>
    <definedName function="false" hidden="false" localSheetId="0" name="CB_ff0abafcabe343d68b7c243ebf58c025" vbProcedure="false">'New Mexico P&amp;L'!$R$17</definedName>
    <definedName function="false" hidden="false" localSheetId="1" name="CBCR_0370e5f133dc40a88271c01d251896ec" vbProcedure="false">'Price Forecasts'!$J$4</definedName>
    <definedName function="false" hidden="false" localSheetId="1" name="CBCR_06995ff4acf64dc39c9c00fa43b1dcb0" vbProcedure="false">'Price Forecasts'!$Z$5</definedName>
    <definedName function="false" hidden="false" localSheetId="1" name="CBCR_1372905d92ce448988e7706b8d3fa4d8" vbProcedure="false">'Price Forecasts'!$Z$6</definedName>
    <definedName function="false" hidden="false" localSheetId="1" name="CBCR_16ff9db774d14d0796d497f85b1c4764" vbProcedure="false">'Price Forecasts'!$Q$6</definedName>
    <definedName function="false" hidden="false" localSheetId="1" name="CBCR_1d0d009d228b4b5fbbe5c2578fff8a18" vbProcedure="false">'Price Forecasts'!$L$6</definedName>
    <definedName function="false" hidden="false" localSheetId="1" name="CBCR_1d78120599e84b3cb3780cbdd518bb25" vbProcedure="false">'Price Forecasts'!$N$5</definedName>
    <definedName function="false" hidden="false" localSheetId="1" name="CBCR_30a49787549f47d59bb634dce4e9dcd1" vbProcedure="false">'Price Forecasts'!$L$4</definedName>
    <definedName function="false" hidden="false" localSheetId="1" name="CBCR_3231ed5837d043f0bcf767abeb3a62c4" vbProcedure="false">'Price Forecasts'!$V$5</definedName>
    <definedName function="false" hidden="false" localSheetId="1" name="CBCR_33206453fab94b028446e1aa137cb0fc" vbProcedure="false">'Price Forecasts'!$Q$5</definedName>
    <definedName function="false" hidden="false" localSheetId="1" name="CBCR_3e370bf2d93f414db569ef4ccbf7f584" vbProcedure="false">'Price Forecasts'!$U$5</definedName>
    <definedName function="false" hidden="false" localSheetId="1" name="CBCR_422a606d70a1481a934be797628f0f7e" vbProcedure="false">'Price Forecasts'!$X$5</definedName>
    <definedName function="false" hidden="false" localSheetId="1" name="CBCR_42d9bde372e74be4878b2224957dc42c" vbProcedure="false">'Price Forecasts'!$J$5</definedName>
    <definedName function="false" hidden="false" localSheetId="1" name="CBCR_43b591495b344cacbb7c6610b04cfcca" vbProcedure="false">'Price Forecasts'!$M$5</definedName>
    <definedName function="false" hidden="false" localSheetId="1" name="CBCR_451745df323743b0b34a5391141e3f1e" vbProcedure="false">'Price Forecasts'!$Y$5</definedName>
    <definedName function="false" hidden="false" localSheetId="1" name="CBCR_4a5bfad451bc497c82672ef6f9402040" vbProcedure="false">'Price Forecasts'!$W$6</definedName>
    <definedName function="false" hidden="false" localSheetId="1" name="CBCR_4fe3ea5d4a0342a99aaaf882902d3829" vbProcedure="false">'Price Forecasts'!$O$6</definedName>
    <definedName function="false" hidden="false" localSheetId="1" name="CBCR_50ef585154d94567b7b6b84dadc74a32" vbProcedure="false">'Price Forecasts'!$U$6</definedName>
    <definedName function="false" hidden="false" localSheetId="1" name="CBCR_531f824f8e2244308ad19049f2af68b3" vbProcedure="false">'Price Forecasts'!$F$5</definedName>
    <definedName function="false" hidden="false" localSheetId="1" name="CBCR_538a3ac948bf45e0b36e1069a9f84557" vbProcedure="false">'Price Forecasts'!$Z$4</definedName>
    <definedName function="false" hidden="false" localSheetId="1" name="CBCR_53e49382e09045639893524ac21c018c" vbProcedure="false">'Price Forecasts'!$P$5</definedName>
    <definedName function="false" hidden="false" localSheetId="1" name="CBCR_563ba900445d46de9ea66f3bbb74c872" vbProcedure="false">'Price Forecasts'!$G$4</definedName>
    <definedName function="false" hidden="false" localSheetId="1" name="CBCR_5c694899cd664119b486d77948dbaf2b" vbProcedure="false">'Price Forecasts'!$S$6</definedName>
    <definedName function="false" hidden="false" localSheetId="1" name="CBCR_5fd9925d6f454cfa998eeffb563a1653" vbProcedure="false">'Price Forecasts'!$I$4</definedName>
    <definedName function="false" hidden="false" localSheetId="1" name="CBCR_6195374463d64db78649cab228c9c374" vbProcedure="false">'Price Forecasts'!$P$4</definedName>
    <definedName function="false" hidden="false" localSheetId="1" name="CBCR_65d66c9989c048fe8c07c21027b36f32" vbProcedure="false">'Price Forecasts'!$K$6</definedName>
    <definedName function="false" hidden="false" localSheetId="1" name="CBCR_67c7a5c57dcd4dffbce4f0436ce3a07e" vbProcedure="false">'Price Forecasts'!$M$4</definedName>
    <definedName function="false" hidden="false" localSheetId="1" name="CBCR_71cfd96afad04511ad7d268abf909abb" vbProcedure="false">'Price Forecasts'!$I$6</definedName>
    <definedName function="false" hidden="false" localSheetId="1" name="CBCR_732a03b9815b4337a22d158c03128608" vbProcedure="false">'Price Forecasts'!$O$5</definedName>
    <definedName function="false" hidden="false" localSheetId="1" name="CBCR_775acaa659eb4564b45580f3e3f46799" vbProcedure="false">'Price Forecasts'!$F$6</definedName>
    <definedName function="false" hidden="false" localSheetId="1" name="CBCR_7e73e89739044b09ab515ea5d7d46042" vbProcedure="false">'Price Forecasts'!$Q$4</definedName>
    <definedName function="false" hidden="false" localSheetId="1" name="CBCR_7eb32cf68fe84a78965af52497c65c3e" vbProcedure="false">'Price Forecasts'!$N$6</definedName>
    <definedName function="false" hidden="false" localSheetId="1" name="CBCR_830b4e08bda141efa1032f8cf7ca141a" vbProcedure="false">'Price Forecasts'!$L$5</definedName>
    <definedName function="false" hidden="false" localSheetId="1" name="CBCR_85c5e5cbd25a46ef9a2379c471194fdc" vbProcedure="false">'Price Forecasts'!$H$5</definedName>
    <definedName function="false" hidden="false" localSheetId="1" name="CBCR_8f388792fbd84a27a8f1a43c63befe8c" vbProcedure="false">'Price Forecasts'!$X$4</definedName>
    <definedName function="false" hidden="false" localSheetId="1" name="CBCR_9090c4ee52bb49c08a4909171a67ca7a" vbProcedure="false">'Price Forecasts'!$W$4</definedName>
    <definedName function="false" hidden="false" localSheetId="1" name="CBCR_93421d90e40d4556b5a162378695da0d" vbProcedure="false">'Price Forecasts'!$W$5</definedName>
    <definedName function="false" hidden="false" localSheetId="1" name="CBCR_952ecca6b7824127b577a2c8c1e13e85" vbProcedure="false">'Price Forecasts'!$K$4</definedName>
    <definedName function="false" hidden="false" localSheetId="1" name="CBCR_9542d934a04d4e709908f0f89c53745d" vbProcedure="false">'Price Forecasts'!$H$6</definedName>
    <definedName function="false" hidden="false" localSheetId="1" name="CBCR_9b3dafe96805487099662b0e6e72b817" vbProcedure="false">'Price Forecasts'!$H$4</definedName>
    <definedName function="false" hidden="false" localSheetId="1" name="CBCR_a06459d2566e4ac0b1ffe62d176895ce" vbProcedure="false">'Price Forecasts'!$U$4</definedName>
    <definedName function="false" hidden="false" localSheetId="1" name="CBCR_afa6485c638343529c284e0bdc06e0c4" vbProcedure="false">'Price Forecasts'!$F$4</definedName>
    <definedName function="false" hidden="false" localSheetId="1" name="CBCR_afb3a4806c6a45c689103b43947d172f" vbProcedure="false">'Price Forecasts'!$O$4</definedName>
    <definedName function="false" hidden="false" localSheetId="1" name="CBCR_b3dc95c0e7494a43a3542ae3f7f45bfa" vbProcedure="false">'Price Forecasts'!$S$5</definedName>
    <definedName function="false" hidden="false" localSheetId="1" name="CBCR_b6955ae9970441c7bdc19066c62f9087" vbProcedure="false">'Price Forecasts'!$R$6</definedName>
    <definedName function="false" hidden="false" localSheetId="1" name="CBCR_b83ecfaf2dbf40d5a046c5bfddc70771" vbProcedure="false">'Price Forecasts'!$T$5</definedName>
    <definedName function="false" hidden="false" localSheetId="1" name="CBCR_ba11af5c5b584073a0c9e2e60ea71fbf" vbProcedure="false">'Price Forecasts'!$V$6</definedName>
    <definedName function="false" hidden="false" localSheetId="1" name="CBCR_bf14ee0e38fc4545b6cec6cb67f2acd8" vbProcedure="false">'Price Forecasts'!$R$4</definedName>
    <definedName function="false" hidden="false" localSheetId="1" name="CBCR_c016569ca74c4548a590a1436bc0a896" vbProcedure="false">'Price Forecasts'!$G$6</definedName>
    <definedName function="false" hidden="false" localSheetId="1" name="CBCR_c5174bb9c2c444d1983ef2c06e868666" vbProcedure="false">'Price Forecasts'!$N$4</definedName>
    <definedName function="false" hidden="false" localSheetId="1" name="CBCR_ce72a319d7fe448590cb17a5793bce72" vbProcedure="false">'Price Forecasts'!$M$6</definedName>
    <definedName function="false" hidden="false" localSheetId="1" name="CBCR_d0c701b6ab904842b32542d7bf8058f0" vbProcedure="false">'Price Forecasts'!$R$5</definedName>
    <definedName function="false" hidden="false" localSheetId="1" name="CBCR_d6e5b834825f40e1b8cc06a7dd669396" vbProcedure="false">'Price Forecasts'!$Y$4</definedName>
    <definedName function="false" hidden="false" localSheetId="1" name="CBCR_d8a1061c31ef4f99ae5ec46d838b2f10" vbProcedure="false">'Price Forecasts'!$I$5</definedName>
    <definedName function="false" hidden="false" localSheetId="1" name="CBCR_db0777c2d7f44fa0889817f5a7e7d5f7" vbProcedure="false">'Price Forecasts'!$T$6</definedName>
    <definedName function="false" hidden="false" localSheetId="1" name="CBCR_e2542c9878d84386b80ecd4b3d979d5f" vbProcedure="false">'Price Forecasts'!$G$5</definedName>
    <definedName function="false" hidden="false" localSheetId="1" name="CBCR_e41ebf1e1fd744619a20b7ea0854801c" vbProcedure="false">'Price Forecasts'!$P$6</definedName>
    <definedName function="false" hidden="false" localSheetId="1" name="CBCR_e7913bb6818f4a49a641e898fca0c7fb" vbProcedure="false">'Price Forecasts'!$K$5</definedName>
    <definedName function="false" hidden="false" localSheetId="1" name="CBCR_ecb8ce4b12034c2c89e59719058f2ac8" vbProcedure="false">'Price Forecasts'!$T$4</definedName>
    <definedName function="false" hidden="false" localSheetId="1" name="CBCR_eceafd92472244899bc770f2c37ad36a" vbProcedure="false">'Price Forecasts'!$J$6</definedName>
    <definedName function="false" hidden="false" localSheetId="1" name="CBCR_edabd453929b40d3a4e90113d4bb4266" vbProcedure="false">'Price Forecasts'!$V$4</definedName>
    <definedName function="false" hidden="false" localSheetId="1" name="CBCR_f0d809a55af6434681e96c19909430d5" vbProcedure="false">'Price Forecasts'!$Y$6</definedName>
    <definedName function="false" hidden="false" localSheetId="1" name="CBCR_fa0329db315f42ec9db7eeeafd5b4a9e" vbProcedure="false">'Price Forecasts'!$S$4</definedName>
    <definedName function="false" hidden="false" localSheetId="1" name="CBCR_fe0277f757c749b7b9f277cc8f045afe" vbProcedure="false">'Price Forecasts'!$X$6</definedName>
    <definedName function="false" hidden="false" localSheetId="1" name="CBx_Sheet_Guid" vbProcedure="false">"'5dafcdd7f40d4a07b381732f8b52f1ee"</definedName>
    <definedName function="false" hidden="false" localSheetId="1" name="CB_021742cd7296419695826369cd27f894" vbProcedure="false">'North Dakota P&amp;L'!$I$17</definedName>
    <definedName function="false" hidden="false" localSheetId="1" name="CB_034ed546457c4bd79bcd1313312e1bd7" vbProcedure="false">'North Dakota P&amp;L'!$R$40</definedName>
    <definedName function="false" hidden="false" localSheetId="1" name="CB_03ef9d7b30c94e9897b68969542fe713" vbProcedure="false">'North Dakota P&amp;L'!$W$17</definedName>
    <definedName function="false" hidden="false" localSheetId="1" name="CB_043131b3f35b4e5aa02f1802d0b88743" vbProcedure="false">'North Dakota P&amp;L'!$S$23</definedName>
    <definedName function="false" hidden="false" localSheetId="1" name="CB_05b961e6a5b64de6b0e6fbe341d047c7" vbProcedure="false">'North Dakota P&amp;L'!$S$17</definedName>
    <definedName function="false" hidden="false" localSheetId="1" name="CB_0690468ef1304cd39f83671c9efc336f" vbProcedure="false">'North Dakota P&amp;L'!$G$9</definedName>
    <definedName function="false" hidden="false" localSheetId="1" name="CB_08c1aa1cbfa049f6bb54bb38b1c2d243" vbProcedure="false">'North Dakota P&amp;L'!$I$40</definedName>
    <definedName function="false" hidden="false" localSheetId="1" name="CB_0b8f046bcfe84f37ac2518de2817f693" vbProcedure="false">'North Dakota P&amp;L'!$Q$40</definedName>
    <definedName function="false" hidden="false" localSheetId="1" name="CB_0d0e1a55cdfa489b8415de383474ad04" vbProcedure="false">'North Dakota P&amp;L'!$K$40</definedName>
    <definedName function="false" hidden="false" localSheetId="1" name="CB_10b334c746124e73884fe56743c06c6c" vbProcedure="false">'North Dakota P&amp;L'!$V$9</definedName>
    <definedName function="false" hidden="false" localSheetId="1" name="CB_15df721a7be9405b9525ff3092893b06" vbProcedure="false">'North Dakota P&amp;L'!$N$17</definedName>
    <definedName function="false" hidden="false" localSheetId="1" name="CB_171968e46b4a49fdbfd2b4e501764903" vbProcedure="false">'North Dakota P&amp;L'!$S$40</definedName>
    <definedName function="false" hidden="false" localSheetId="1" name="CB_1b5150bdf2f94490b588d6d1e0c4cb6e" vbProcedure="false">'North Dakota P&amp;L'!$J$40</definedName>
    <definedName function="false" hidden="false" localSheetId="1" name="CB_210f61c387e04f53994b14017c3d63e4" vbProcedure="false">'North Dakota P&amp;L'!$F$40</definedName>
    <definedName function="false" hidden="false" localSheetId="1" name="CB_226238766b0f4f29bbcd779911dc9772" vbProcedure="false">'North Dakota P&amp;L'!$V$40</definedName>
    <definedName function="false" hidden="false" localSheetId="1" name="CB_2ba1631503914949877c67a6cec0a82c" vbProcedure="false">'North Dakota P&amp;L'!$E$40</definedName>
    <definedName function="false" hidden="false" localSheetId="1" name="CB_2bd6892ddf5e40d2a8059c080daf1705" vbProcedure="false">'North Dakota P&amp;L'!$J$17</definedName>
    <definedName function="false" hidden="false" localSheetId="1" name="CB_2e710fcef994472491b4239902c963d8" vbProcedure="false">'North Dakota P&amp;L'!$F$23</definedName>
    <definedName function="false" hidden="false" localSheetId="1" name="CB_355ea49ac69646bbabd68da18bb981c9" vbProcedure="false">'North Dakota P&amp;L'!$O$17</definedName>
    <definedName function="false" hidden="false" localSheetId="1" name="CB_359d4e6cb53941ce8a8d5b309aa86343" vbProcedure="false">'North Dakota P&amp;L'!$L$23</definedName>
    <definedName function="false" hidden="false" localSheetId="1" name="CB_3a5ed21a38a84ec7bca5fd4dc62558f2" vbProcedure="false">'North Dakota P&amp;L'!$R$9</definedName>
    <definedName function="false" hidden="false" localSheetId="1" name="CB_428d0d46e2df403cbfeca7e64939268d" vbProcedure="false">'North Dakota P&amp;L'!$U$23</definedName>
    <definedName function="false" hidden="false" localSheetId="1" name="CB_43e0ac2fb04f437ebf496c347a73d49b" vbProcedure="false">'North Dakota P&amp;L'!$I$9</definedName>
    <definedName function="false" hidden="false" localSheetId="1" name="CB_466c829d57454726b0e6f8e8ddea0f8d" vbProcedure="false">'North Dakota P&amp;L'!$V$17</definedName>
    <definedName function="false" hidden="false" localSheetId="1" name="CB_4c31b592be6146a3b97250654a1e9789" vbProcedure="false">'North Dakota P&amp;L'!$U$9</definedName>
    <definedName function="false" hidden="false" localSheetId="1" name="CB_4d1c5a1b459d49e8ade70d7e1ecf1e89" vbProcedure="false">'North Dakota P&amp;L'!$T$23</definedName>
    <definedName function="false" hidden="false" localSheetId="1" name="CB_522d28894cc9488da226b57c8c130e6d" vbProcedure="false">'North Dakota P&amp;L'!$F$9</definedName>
    <definedName function="false" hidden="false" localSheetId="1" name="CB_537e25eba86a42839f81616a333e3e34" vbProcedure="false">'North Dakota P&amp;L'!$Q$17</definedName>
    <definedName function="false" hidden="false" localSheetId="1" name="CB_53de5425b2ca48d2b8280691c28bef1e" vbProcedure="false">'North Dakota P&amp;L'!$W$23</definedName>
    <definedName function="false" hidden="false" localSheetId="1" name="CB_54e1d53edf0a46c699e567c671270614" vbProcedure="false">'North Dakota P&amp;L'!$O$40</definedName>
    <definedName function="false" hidden="false" localSheetId="1" name="CB_5678ded7269a4f2388e11efd78efad9d" vbProcedure="false">'North Dakota P&amp;L'!$Q$23</definedName>
    <definedName function="false" hidden="false" localSheetId="1" name="CB_577a14dc45dc4467a415900e29f6eed5" vbProcedure="false">'North Dakota P&amp;L'!$K$17</definedName>
    <definedName function="false" hidden="false" localSheetId="1" name="CB_5b704f149de44f9bbabc6e04f2ae16b1" vbProcedure="false">'North Dakota P&amp;L'!$P$40</definedName>
    <definedName function="false" hidden="false" localSheetId="1" name="CB_633274c83e324cccac5a9e84a8929479" vbProcedure="false">'North Dakota P&amp;L'!$G$17</definedName>
    <definedName function="false" hidden="false" localSheetId="1" name="CB_6550187f9a874d20a364f0d0e9df057c" vbProcedure="false">'North Dakota P&amp;L'!$O$23</definedName>
    <definedName function="false" hidden="false" localSheetId="1" name="CB_6bca9e4188df4a1b933caffacc6d1bb4" vbProcedure="false">'North Dakota P&amp;L'!$M$9</definedName>
    <definedName function="false" hidden="false" localSheetId="1" name="CB_6cccd14dbef848be9e7d39622704ac83" vbProcedure="false">'North Dakota P&amp;L'!$C$23</definedName>
    <definedName function="false" hidden="false" localSheetId="1" name="CB_6da368f12b374e9b8375b477fbfd9410" vbProcedure="false">'North Dakota P&amp;L'!$R$23</definedName>
    <definedName function="false" hidden="false" localSheetId="1" name="CB_6df74d161a414b99aac7f8ce4d3711c4" vbProcedure="false">'North Dakota P&amp;L'!$H$9</definedName>
    <definedName function="false" hidden="false" localSheetId="1" name="CB_70e2447f151f47238e61b3202532fe26" vbProcedure="false">'North Dakota P&amp;L'!$K$9</definedName>
    <definedName function="false" hidden="false" localSheetId="1" name="CB_77e3c3d2218e42e2a8596f2f37ec6539" vbProcedure="false">'North Dakota P&amp;L'!$W$9</definedName>
    <definedName function="false" hidden="false" localSheetId="1" name="CB_7a208adf8bed4e6d9647006994f04765" vbProcedure="false">'North Dakota P&amp;L'!$B$17</definedName>
    <definedName function="false" hidden="false" localSheetId="1" name="CB_7ff8ec0616954c0cbbe2d7fa9cb3935e" vbProcedure="false">'North Dakota P&amp;L'!$M$40</definedName>
    <definedName function="false" hidden="false" localSheetId="1" name="CB_8082666a963f489ca8df1a8626fa1352" vbProcedure="false">'North Dakota P&amp;L'!$E$17</definedName>
    <definedName function="false" hidden="false" localSheetId="1" name="CB_81fb6d7254954bd2bc929fb6ac3b19c6" vbProcedure="false">'North Dakota P&amp;L'!$H$23</definedName>
    <definedName function="false" hidden="false" localSheetId="1" name="CB_853da731d46b4b8ca585ab32b93a26aa" vbProcedure="false">'North Dakota P&amp;L'!$D$17</definedName>
    <definedName function="false" hidden="false" localSheetId="1" name="CB_876700d95b8748bdbb0139b73ef2c37a" vbProcedure="false">'North Dakota P&amp;L'!$M$23</definedName>
    <definedName function="false" hidden="false" localSheetId="1" name="CB_87923bb4b62648339c66ee2b48bbd60d" vbProcedure="false">'North Dakota P&amp;L'!$D$9</definedName>
    <definedName function="false" hidden="false" localSheetId="1" name="CB_8dd597dfe57141f28d14d3b6072a0a4d" vbProcedure="false">'North Dakota P&amp;L'!$M$17</definedName>
    <definedName function="false" hidden="false" localSheetId="1" name="CB_904ab5f60f51487b960a1bddf92cf631" vbProcedure="false">'North Dakota P&amp;L'!$P$17</definedName>
    <definedName function="false" hidden="false" localSheetId="1" name="CB_939af64b476c4e82b5df54cd76dad1a0" vbProcedure="false">'North Dakota P&amp;L'!$B$61</definedName>
    <definedName function="false" hidden="false" localSheetId="1" name="CB_9aeb2e3c03754179b9f15212ccb0a6d1" vbProcedure="false">'North Dakota P&amp;L'!$J$9</definedName>
    <definedName function="false" hidden="false" localSheetId="1" name="CB_9b7add27232440859f42927900cafcc8" vbProcedure="false">'North Dakota P&amp;L'!$J$23</definedName>
    <definedName function="false" hidden="false" localSheetId="1" name="CB_a0a304b9508d43c2bb07a234b079ffbc" vbProcedure="false">'North Dakota P&amp;L'!$O$9</definedName>
    <definedName function="false" hidden="false" localSheetId="1" name="CB_a634c2217f724e7fb1370ad43c32dcfd" vbProcedure="false">'North Dakota P&amp;L'!$H$40</definedName>
    <definedName function="false" hidden="false" localSheetId="1" name="CB_a6741740342748d784259e86ce850a08" vbProcedure="false">'North Dakota P&amp;L'!$U$17</definedName>
    <definedName function="false" hidden="false" localSheetId="1" name="CB_a7b47b8414bc4ca9acd1a48f3a8c6fab" vbProcedure="false">'North Dakota P&amp;L'!$T$40</definedName>
    <definedName function="false" hidden="false" localSheetId="1" name="CB_a90e00c8b6d649aeaecee77693d43244" vbProcedure="false">'North Dakota P&amp;L'!$D$23</definedName>
    <definedName function="false" hidden="false" localSheetId="1" name="CB_a9d20c7230b04aecb3b99aca7a591034" vbProcedure="false">'North Dakota P&amp;L'!$U$40</definedName>
    <definedName function="false" hidden="false" localSheetId="1" name="CB_ab122df34f0e49cb8d69cd31de62e6f9" vbProcedure="false">'North Dakota P&amp;L'!$W$40</definedName>
    <definedName function="false" hidden="false" localSheetId="1" name="CB_adc4236c4c1d445d9a61ccacfbf51511" vbProcedure="false">'North Dakota P&amp;L'!$C$40</definedName>
    <definedName function="false" hidden="false" localSheetId="1" name="CB_ae84cbf67e3a4ffb89bc5fe2e902d45a" vbProcedure="false">'North Dakota P&amp;L'!$N$23</definedName>
    <definedName function="false" hidden="false" localSheetId="1" name="CB_afb93e16e8484cc8a9d65f8b68339e02" vbProcedure="false">'North Dakota P&amp;L'!$I$23</definedName>
    <definedName function="false" hidden="false" localSheetId="1" name="CB_b2e04df9cd8045b0bd0c00c567e85d2d" vbProcedure="false">'North Dakota P&amp;L'!$Q$9</definedName>
    <definedName function="false" hidden="false" localSheetId="1" name="CB_badec0d6f81142f7a91aa41755f0ab77" vbProcedure="false">'North Dakota P&amp;L'!$G$23</definedName>
    <definedName function="false" hidden="false" localSheetId="1" name="CB_bbc695c594664484822fd27ce272b5c9" vbProcedure="false">'North Dakota P&amp;L'!$P$23</definedName>
    <definedName function="false" hidden="false" localSheetId="1" name="CB_bef2deafc3bb473584b3f970c07fb8c4" vbProcedure="false">'North Dakota P&amp;L'!$L$40</definedName>
    <definedName function="false" hidden="false" localSheetId="1" name="CB_c43d4cd39a8f4ce197c100cdf68dcf4c" vbProcedure="false">'North Dakota P&amp;L'!$V$23</definedName>
    <definedName function="false" hidden="false" localSheetId="1" name="CB_c9a5eee9054f4abeb8c25513ee80ea56" vbProcedure="false">'North Dakota P&amp;L'!$C$17</definedName>
    <definedName function="false" hidden="false" localSheetId="1" name="CB_cc2de172450e4852a0e902170f5e6885" vbProcedure="false">'North Dakota P&amp;L'!$E$9</definedName>
    <definedName function="false" hidden="false" localSheetId="1" name="CB_ce1632f56751449e8155606d102f73be" vbProcedure="false">'North Dakota P&amp;L'!$T$17</definedName>
    <definedName function="false" hidden="false" localSheetId="1" name="CB_d3a0ecf4156a4bae90c091f2d1e5ac7f" vbProcedure="false">'North Dakota P&amp;L'!$K$23</definedName>
    <definedName function="false" hidden="false" localSheetId="1" name="CB_d523f1b2120c48a4800bed87eda52de8" vbProcedure="false">'North Dakota P&amp;L'!$H$17</definedName>
    <definedName function="false" hidden="false" localSheetId="1" name="CB_d9999b0febb14462a3a22c60eaaff209" vbProcedure="false">'North Dakota P&amp;L'!$N$40</definedName>
    <definedName function="false" hidden="false" localSheetId="1" name="CB_df503106c5484b1bad923beca43c84c6" vbProcedure="false">'North Dakota P&amp;L'!$T$9</definedName>
    <definedName function="false" hidden="false" localSheetId="1" name="CB_dfb1aefa2e014d2792bcabf6bc409bbe" vbProcedure="false">'North Dakota P&amp;L'!$C$9</definedName>
    <definedName function="false" hidden="false" localSheetId="1" name="CB_e22ad752f318487282c61dda5c181135" vbProcedure="false">'North Dakota P&amp;L'!$G$40</definedName>
    <definedName function="false" hidden="false" localSheetId="1" name="CB_e8d6c11d15ef4a2b8ee2733969036c9c" vbProcedure="false">'North Dakota P&amp;L'!$R$17</definedName>
    <definedName function="false" hidden="false" localSheetId="1" name="CB_ea012ed09f184ab7b92999357fc84bde" vbProcedure="false">'North Dakota P&amp;L'!$E$23</definedName>
    <definedName function="false" hidden="false" localSheetId="1" name="CB_ed796cc05053436cbae3db1d4d1b11d4" vbProcedure="false">'North Dakota P&amp;L'!$N$9</definedName>
    <definedName function="false" hidden="false" localSheetId="1" name="CB_ee4f61d656fb4d35966b78dec53a28da" vbProcedure="false">'North Dakota P&amp;L'!$D$40</definedName>
    <definedName function="false" hidden="false" localSheetId="1" name="CB_f16c4e98d7064853b9194330c9be4696" vbProcedure="false">'North Dakota P&amp;L'!$B$9</definedName>
    <definedName function="false" hidden="false" localSheetId="1" name="CB_f8c0067a5df14452b27b9e978207c11f" vbProcedure="false">'North Dakota P&amp;L'!$B$40</definedName>
    <definedName function="false" hidden="false" localSheetId="1" name="CB_fb592d9abf8e43318dcffb5301ad5245" vbProcedure="false">'North Dakota P&amp;L'!$L$9</definedName>
    <definedName function="false" hidden="false" localSheetId="1" name="CB_fd06c876ef694426a2148abd7e75f84a" vbProcedure="false">'North Dakota P&amp;L'!$P$9</definedName>
    <definedName function="false" hidden="false" localSheetId="1" name="CB_fd6519e3957147e2baf99170c31bebca" vbProcedure="false">'North Dakota P&amp;L'!$S$9</definedName>
    <definedName function="false" hidden="false" localSheetId="1" name="CB_fe1c490fde9f42d19d9cb4eb03e37b63" vbProcedure="false">'North Dakota P&amp;L'!$L$17</definedName>
    <definedName function="false" hidden="false" localSheetId="1" name="CB_ffa46b16897840e7b902cf180cf76e23" vbProcedure="false">'North Dakota P&amp;L'!$F$17</definedName>
    <definedName function="false" hidden="false" localSheetId="2" name="CBx_1a71b740a9fa47dcbba29c1feb425aa1" vbProcedure="false">"'CB_DATA_'!$A$1"</definedName>
    <definedName function="false" hidden="false" localSheetId="2" name="CBx_3c0a6bec225e4bff971f04fe35760b41" vbProcedure="false">"'Nantucket P&amp;L'!$A$1"</definedName>
    <definedName function="false" hidden="false" localSheetId="2" name="CBx_5dafcdd7f40d4a07b381732f8b52f1ee" vbProcedure="false">"'North Dakota P&amp;L'!$A$1"</definedName>
    <definedName function="false" hidden="false" localSheetId="2" name="CBx_a8a87881e7f342709571164194b6e199" vbProcedure="false">"'New Mexico P&amp;L'!$A$1"</definedName>
    <definedName function="false" hidden="false" localSheetId="2" name="CBx_Sheet_Guid" vbProcedure="false">"'1a71b740a9fa47dcbba29c1feb425aa1"</definedName>
    <definedName function="false" hidden="false" localSheetId="3" name="CBCR_028962519d52452a8818f29e078d764c" vbProcedure="false">'Price Forecasts'!$R$6</definedName>
    <definedName function="false" hidden="false" localSheetId="3" name="CBCR_12ba261aed244be9af658d8ce58bc4f1" vbProcedure="false">'Price Forecasts'!$F$5</definedName>
    <definedName function="false" hidden="false" localSheetId="3" name="CBCR_1902308ac66e4262aad79f2da7d22358" vbProcedure="false">'Price Forecasts'!$V$6</definedName>
    <definedName function="false" hidden="false" localSheetId="3" name="CBCR_20c53aaac83b444094820e69b98fac22" vbProcedure="false">'Price Forecasts'!$J$5</definedName>
    <definedName function="false" hidden="false" localSheetId="3" name="CBCR_20da1c8419da468693949d36b4e963ca" vbProcedure="false">'Price Forecasts'!$S$4</definedName>
    <definedName function="false" hidden="false" localSheetId="3" name="CBCR_2862e466dbda4031901564f34e233aef" vbProcedure="false">'Price Forecasts'!$M$6</definedName>
    <definedName function="false" hidden="false" localSheetId="3" name="CBCR_2a8fd79cca0744f78d1bd6ea3aac9aa8" vbProcedure="false">'Price Forecasts'!$I$5</definedName>
    <definedName function="false" hidden="false" localSheetId="3" name="CBCR_2ba554b774444bc685253dc158957049" vbProcedure="false">'Price Forecasts'!$O$4</definedName>
    <definedName function="false" hidden="false" localSheetId="3" name="CBCR_2d70463af6c942b98deea23a3b598a25" vbProcedure="false">'Price Forecasts'!$I$6</definedName>
    <definedName function="false" hidden="false" localSheetId="3" name="CBCR_31993e2a3b7c45c892eba85fb56a82cf" vbProcedure="false">'Price Forecasts'!$G$6</definedName>
    <definedName function="false" hidden="false" localSheetId="3" name="CBCR_31ead5064a024f60aa8ca3ae261db37d" vbProcedure="false">'Price Forecasts'!$T$6</definedName>
    <definedName function="false" hidden="false" localSheetId="3" name="CBCR_34fe02121d354cbfac126aa0be2ab0ac" vbProcedure="false">'Price Forecasts'!$Y$6</definedName>
    <definedName function="false" hidden="false" localSheetId="3" name="CBCR_378bafcf00b64f17996c4ade2be8af18" vbProcedure="false">'Price Forecasts'!$O$6</definedName>
    <definedName function="false" hidden="false" localSheetId="3" name="CBCR_3af6fbebdf0f4e929afff4ae824ffa88" vbProcedure="false">'Price Forecasts'!$Q$5</definedName>
    <definedName function="false" hidden="false" localSheetId="3" name="CBCR_3f80831223e74af0b592fd9a0eeeed36" vbProcedure="false">'Price Forecasts'!$L$6</definedName>
    <definedName function="false" hidden="false" localSheetId="3" name="CBCR_430bab55376c4575820f019a0240151a" vbProcedure="false">'Price Forecasts'!$P$5</definedName>
    <definedName function="false" hidden="false" localSheetId="3" name="CBCR_4664670b1de54656a477210614e49ca2" vbProcedure="false">'Price Forecasts'!$Z$5</definedName>
    <definedName function="false" hidden="false" localSheetId="3" name="CBCR_49bcb3f3f9974fc0be86a2c555159e9f" vbProcedure="false">'Price Forecasts'!$Y$5</definedName>
    <definedName function="false" hidden="false" localSheetId="3" name="CBCR_4c4c439d552149538b250967132e614c" vbProcedure="false">'Price Forecasts'!$F$6</definedName>
    <definedName function="false" hidden="false" localSheetId="3" name="CBCR_58f011473a8d4594a53ac5ec65c173d2" vbProcedure="false">'Price Forecasts'!$U$4</definedName>
    <definedName function="false" hidden="false" localSheetId="3" name="CBCR_5e39d4eee4494af3a80fefa7f993701a" vbProcedure="false">'Price Forecasts'!$H$5</definedName>
    <definedName function="false" hidden="false" localSheetId="3" name="CBCR_60961e391c7d4a8b9ba09727b7fa2e93" vbProcedure="false">'Price Forecasts'!$H$6</definedName>
    <definedName function="false" hidden="false" localSheetId="3" name="CBCR_60b6760e9d39431e833defbf35303ddc" vbProcedure="false">'Price Forecasts'!$Z$4</definedName>
    <definedName function="false" hidden="false" localSheetId="3" name="CBCR_640a5593d9f749039743af04576d951d" vbProcedure="false">'Price Forecasts'!$V$4</definedName>
    <definedName function="false" hidden="false" localSheetId="3" name="CBCR_69174a30e915481bba0d11291b219587" vbProcedure="false">'Price Forecasts'!$N$5</definedName>
    <definedName function="false" hidden="false" localSheetId="3" name="CBCR_6ed788b1cd294cafbd05429bd4b88a31" vbProcedure="false">'Price Forecasts'!$W$6</definedName>
    <definedName function="false" hidden="false" localSheetId="3" name="CBCR_8034f084af8f4e8eb14b9c5bc0686189" vbProcedure="false">'Price Forecasts'!$J$6</definedName>
    <definedName function="false" hidden="false" localSheetId="3" name="CBCR_8036baea5bfa4621a2696fc93f711a49" vbProcedure="false">'Price Forecasts'!$W$5</definedName>
    <definedName function="false" hidden="false" localSheetId="3" name="CBCR_81bf708523e444609864d681bfc388aa" vbProcedure="false">'Price Forecasts'!$W$4</definedName>
    <definedName function="false" hidden="false" localSheetId="3" name="CBCR_841c315cd5924a108411131f3c8c94c8" vbProcedure="false">'Price Forecasts'!$G$4</definedName>
    <definedName function="false" hidden="false" localSheetId="3" name="CBCR_88ff4aa66eb84b068c23b5e82f9c2026" vbProcedure="false">'Price Forecasts'!$I$4</definedName>
    <definedName function="false" hidden="false" localSheetId="3" name="CBCR_894666e6834f4dcbb93f25f1803facb1" vbProcedure="false">'Price Forecasts'!$R$4</definedName>
    <definedName function="false" hidden="false" localSheetId="3" name="CBCR_8b4d7af4189a411fb65cf0930d477036" vbProcedure="false">'Price Forecasts'!$T$4</definedName>
    <definedName function="false" hidden="false" localSheetId="3" name="CBCR_8ece26e8a46e401d8b99ea1d22b9ca84" vbProcedure="false">'Price Forecasts'!$L$5</definedName>
    <definedName function="false" hidden="false" localSheetId="3" name="CBCR_90e36312f7424a3bb7739bb3f81b6454" vbProcedure="false">'Price Forecasts'!$V$5</definedName>
    <definedName function="false" hidden="false" localSheetId="3" name="CBCR_99162fd121cd4aeea4e01631945498f4" vbProcedure="false">'Price Forecasts'!$F$4</definedName>
    <definedName function="false" hidden="false" localSheetId="3" name="CBCR_99957ccb36414c49bc1926cb58f8374a" vbProcedure="false">'Price Forecasts'!$S$6</definedName>
    <definedName function="false" hidden="false" localSheetId="3" name="CBCR_9e1df12733b24ff5a8fe42424eab8415" vbProcedure="false">'Price Forecasts'!$X$6</definedName>
    <definedName function="false" hidden="false" localSheetId="3" name="CBCR_a8152a49e33549518f51a53f55316997" vbProcedure="false">'Price Forecasts'!$S$5</definedName>
    <definedName function="false" hidden="false" localSheetId="3" name="CBCR_a9a9093f78734b969de146463a29eced" vbProcedure="false">'Price Forecasts'!$H$4</definedName>
    <definedName function="false" hidden="false" localSheetId="3" name="CBCR_aa6ff45332104c21ac504be8adc4ff51" vbProcedure="false">'Price Forecasts'!$N$6</definedName>
    <definedName function="false" hidden="false" localSheetId="3" name="CBCR_aa8fd88da1b849a4a772299d4d0c2b2b" vbProcedure="false">'Price Forecasts'!$N$4</definedName>
    <definedName function="false" hidden="false" localSheetId="3" name="CBCR_ab9743a2e29c4b27ae142d7e70f18dcb" vbProcedure="false">'Price Forecasts'!$Q$6</definedName>
    <definedName function="false" hidden="false" localSheetId="3" name="CBCR_ae8d080a1cfb4de582fbc78dd25ff5fb" vbProcedure="false">'Price Forecasts'!$M$4</definedName>
    <definedName function="false" hidden="false" localSheetId="3" name="CBCR_b0e4eda190584f688a3e7bcd3babe01d" vbProcedure="false">'Price Forecasts'!$Y$4</definedName>
    <definedName function="false" hidden="false" localSheetId="3" name="CBCR_b7b83862e23d4682bc34867cc9dd4bb9" vbProcedure="false">'Price Forecasts'!$X$4</definedName>
    <definedName function="false" hidden="false" localSheetId="3" name="CBCR_c55d96115e0648d8a90eef1e567e1cba" vbProcedure="false">'Price Forecasts'!$P$6</definedName>
    <definedName function="false" hidden="false" localSheetId="3" name="CBCR_c6e7df286cf948ada64b31f0d8df35db" vbProcedure="false">'Price Forecasts'!$J$4</definedName>
    <definedName function="false" hidden="false" localSheetId="3" name="CBCR_ccc49cf4bcae4e28accb4fda5d7c6d36" vbProcedure="false">'Price Forecasts'!$Z$6</definedName>
    <definedName function="false" hidden="false" localSheetId="3" name="CBCR_d984f20f20ad4f2691b53a11e4c47246" vbProcedure="false">'Price Forecasts'!$L$4</definedName>
    <definedName function="false" hidden="false" localSheetId="3" name="CBCR_da1521c5b21d4e01a4b2469d0b74fe8d" vbProcedure="false">'Price Forecasts'!$Q$4</definedName>
    <definedName function="false" hidden="false" localSheetId="3" name="CBCR_dab551d9b01e40dd9c5bbdf89a11df7c" vbProcedure="false">'Price Forecasts'!$K$4</definedName>
    <definedName function="false" hidden="false" localSheetId="3" name="CBCR_dc3e1bd448f742f0adf362c59204cf22" vbProcedure="false">'Price Forecasts'!$P$4</definedName>
    <definedName function="false" hidden="false" localSheetId="3" name="CBCR_de4ce7c8787744e8b23484a25f6901f2" vbProcedure="false">'Price Forecasts'!$K$6</definedName>
    <definedName function="false" hidden="false" localSheetId="3" name="CBCR_e2d26402ee6b4bae9c862c090d763f0c" vbProcedure="false">'Price Forecasts'!$M$5</definedName>
    <definedName function="false" hidden="false" localSheetId="3" name="CBCR_e6c4986004504793908bce4a8b2a82fa" vbProcedure="false">'Price Forecasts'!$R$5</definedName>
    <definedName function="false" hidden="false" localSheetId="3" name="CBCR_e83effb5c67d4f6cad149505400b5c6b" vbProcedure="false">'Price Forecasts'!$G$5</definedName>
    <definedName function="false" hidden="false" localSheetId="3" name="CBCR_ecaf98ec4755452e869d89acd3c9d698" vbProcedure="false">'Price Forecasts'!$T$5</definedName>
    <definedName function="false" hidden="false" localSheetId="3" name="CBCR_ef74feddc0a4403d859d33b1afb25515" vbProcedure="false">'Price Forecasts'!$U$6</definedName>
    <definedName function="false" hidden="false" localSheetId="3" name="CBCR_f044f32cf3dc4f6daba0801ef1ac728f" vbProcedure="false">'Price Forecasts'!$K$5</definedName>
    <definedName function="false" hidden="false" localSheetId="3" name="CBCR_f2460c77cfeb43f9a166cbf2512db906" vbProcedure="false">'Price Forecasts'!$O$5</definedName>
    <definedName function="false" hidden="false" localSheetId="3" name="CBCR_f69fa3c05ccd49cabbf3b7a6b92a4397" vbProcedure="false">'Price Forecasts'!$X$5</definedName>
    <definedName function="false" hidden="false" localSheetId="3" name="CBCR_fd5603e78fd14740ba62c501108e9d09" vbProcedure="false">'Price Forecasts'!$U$5</definedName>
    <definedName function="false" hidden="false" localSheetId="3" name="CBx_Sheet_Guid" vbProcedure="false">"'3c0a6bec225e4bff971f04fe35760b41"</definedName>
    <definedName function="false" hidden="false" localSheetId="3" name="CB_01a85eb51564413e9bbee8def29cd5ed" vbProcedure="false">'Nantucket P&amp;L'!$E$23</definedName>
    <definedName function="false" hidden="false" localSheetId="3" name="CB_055f7631ed144fb397dbc6ac680a33b3" vbProcedure="false">'Nantucket P&amp;L'!$T$17</definedName>
    <definedName function="false" hidden="false" localSheetId="3" name="CB_08f0307ef7e84c3e96fb09e06a1350c1" vbProcedure="false">'Nantucket P&amp;L'!$G$23</definedName>
    <definedName function="false" hidden="false" localSheetId="3" name="CB_0b3aef636a51492188336d19e7be9dad" vbProcedure="false">'Nantucket P&amp;L'!$K$40</definedName>
    <definedName function="false" hidden="false" localSheetId="3" name="CB_0c642387b1e646459cb36f5107eabd42" vbProcedure="false">'Nantucket P&amp;L'!$T$23</definedName>
    <definedName function="false" hidden="false" localSheetId="3" name="CB_0c77ba924a0b40b7a82f556e573f63fb" vbProcedure="false">'Nantucket P&amp;L'!$K$9</definedName>
    <definedName function="false" hidden="false" localSheetId="3" name="CB_14a7aeae720c4b1b95be65c0314b17ee" vbProcedure="false">'Nantucket P&amp;L'!$O$17</definedName>
    <definedName function="false" hidden="false" localSheetId="3" name="CB_1cdc1a6b0b294e7faab0e1791ee0a577" vbProcedure="false">'Nantucket P&amp;L'!$H$17</definedName>
    <definedName function="false" hidden="false" localSheetId="3" name="CB_20168829aa614f2db7ed18ff27723b52" vbProcedure="false">'Nantucket P&amp;L'!$B$61</definedName>
    <definedName function="false" hidden="false" localSheetId="3" name="CB_21d391d8903c426f8f3a5e1a33ecf2f7" vbProcedure="false">'Nantucket P&amp;L'!$D$40</definedName>
    <definedName function="false" hidden="false" localSheetId="3" name="CB_27e0c41047dc4b4daef8377c232b1e05" vbProcedure="false">'Nantucket P&amp;L'!$I$40</definedName>
    <definedName function="false" hidden="false" localSheetId="3" name="CB_2811fd95d7314e77a92edbe5a781309a" vbProcedure="false">'Nantucket P&amp;L'!$K$23</definedName>
    <definedName function="false" hidden="false" localSheetId="3" name="CB_284c168b5b714a3abe36db6d6e134b74" vbProcedure="false">'Nantucket P&amp;L'!$G$9</definedName>
    <definedName function="false" hidden="false" localSheetId="3" name="CB_2a83bc4f0a4f4849bb17970770c7deec" vbProcedure="false">'Nantucket P&amp;L'!$K$17</definedName>
    <definedName function="false" hidden="false" localSheetId="3" name="CB_2e019e8051ae48c9b507b1d2b96b4248" vbProcedure="false">'Nantucket P&amp;L'!$I$17</definedName>
    <definedName function="false" hidden="false" localSheetId="3" name="CB_332b04171d0442679a1578f184b959f1" vbProcedure="false">'Nantucket P&amp;L'!$E$17</definedName>
    <definedName function="false" hidden="false" localSheetId="3" name="CB_33300427855c42d7a639f0b844ede237" vbProcedure="false">'Nantucket P&amp;L'!$D$23</definedName>
    <definedName function="false" hidden="false" localSheetId="3" name="CB_33f9eb79ed5148ec8e2cbc0be8e8f192" vbProcedure="false">'Nantucket P&amp;L'!$Q$23</definedName>
    <definedName function="false" hidden="false" localSheetId="3" name="CB_3466c88bb8a544b8a55ec7d4e637ff5f" vbProcedure="false">'Nantucket P&amp;L'!$D$17</definedName>
    <definedName function="false" hidden="false" localSheetId="3" name="CB_34a6bb05a32e41fcac8eec54fe5be954" vbProcedure="false">'Nantucket P&amp;L'!$T$9</definedName>
    <definedName function="false" hidden="false" localSheetId="3" name="CB_38ca422853da4ee0a811dda4f0db256c" vbProcedure="false">'Nantucket P&amp;L'!$L$40</definedName>
    <definedName function="false" hidden="false" localSheetId="3" name="CB_39a8724e311f41d3a9c742180312b47d" vbProcedure="false">'Nantucket P&amp;L'!$O$9</definedName>
    <definedName function="false" hidden="false" localSheetId="3" name="CB_3b19c00ae5564347ba90eb7158b36755" vbProcedure="false">'Nantucket P&amp;L'!$M$40</definedName>
    <definedName function="false" hidden="false" localSheetId="3" name="CB_3f6ea3696c8140d9b869ac8f748be1fa" vbProcedure="false">'Nantucket P&amp;L'!$T$40</definedName>
    <definedName function="false" hidden="false" localSheetId="3" name="CB_47a903a61d334a04bbec6931a6e631a6" vbProcedure="false">'Nantucket P&amp;L'!$W$40</definedName>
    <definedName function="false" hidden="false" localSheetId="3" name="CB_4a05c52f21a0438d9ff0e2f24009d90c" vbProcedure="false">'Nantucket P&amp;L'!$F$9</definedName>
    <definedName function="false" hidden="false" localSheetId="3" name="CB_4d23f33984a24eb388ca6ff032fd48a2" vbProcedure="false">'Nantucket P&amp;L'!$J$9</definedName>
    <definedName function="false" hidden="false" localSheetId="3" name="CB_4e4cab0922304609ba91175ef565e09e" vbProcedure="false">'Nantucket P&amp;L'!$C$9</definedName>
    <definedName function="false" hidden="false" localSheetId="3" name="CB_4e50ec4290a84823976d7681c1435cf4" vbProcedure="false">'Nantucket P&amp;L'!$U$23</definedName>
    <definedName function="false" hidden="false" localSheetId="3" name="CB_50681686977042df9f7915d71d0a7131" vbProcedure="false">'Nantucket P&amp;L'!$V$40</definedName>
    <definedName function="false" hidden="false" localSheetId="3" name="CB_5087c0483d7c476b8ab9e79ea712a3cf" vbProcedure="false">'Nantucket P&amp;L'!$I$23</definedName>
    <definedName function="false" hidden="false" localSheetId="3" name="CB_514a732c98bd45b7b1939009e9415804" vbProcedure="false">'Nantucket P&amp;L'!$L$17</definedName>
    <definedName function="false" hidden="false" localSheetId="3" name="CB_545eee9a24724df39679fd2383989ad5" vbProcedure="false">'Nantucket P&amp;L'!$M$23</definedName>
    <definedName function="false" hidden="false" localSheetId="3" name="CB_5af8343e799a470689f175d414a1c5a8" vbProcedure="false">'Nantucket P&amp;L'!$R$40</definedName>
    <definedName function="false" hidden="false" localSheetId="3" name="CB_5df384ebb988416da37b6109852bf664" vbProcedure="false">'Nantucket P&amp;L'!$M$9</definedName>
    <definedName function="false" hidden="false" localSheetId="3" name="CB_5e9984fc2a794ffcb9dfd565fc2de1db" vbProcedure="false">'Nantucket P&amp;L'!$B$40</definedName>
    <definedName function="false" hidden="false" localSheetId="3" name="CB_5f5c3aeb625a4e5e952430f3ec770aa8" vbProcedure="false">'Nantucket P&amp;L'!$B$9</definedName>
    <definedName function="false" hidden="false" localSheetId="3" name="CB_60b5b96043384fe68f53291d20cd3100" vbProcedure="false">'Nantucket P&amp;L'!$R$23</definedName>
    <definedName function="false" hidden="false" localSheetId="3" name="CB_66ed93476c6a4fbb98586542a3337e85" vbProcedure="false">'Nantucket P&amp;L'!$W$23</definedName>
    <definedName function="false" hidden="false" localSheetId="3" name="CB_679feb03254d4237ad970fadd6d7f9b3" vbProcedure="false">'Nantucket P&amp;L'!$P$17</definedName>
    <definedName function="false" hidden="false" localSheetId="3" name="CB_68cb4f10491746069a3dc3fca9f29583" vbProcedure="false">'Nantucket P&amp;L'!$N$40</definedName>
    <definedName function="false" hidden="false" localSheetId="3" name="CB_6aadf4d70d3b4a2dbe30dd09e5b17fb6" vbProcedure="false">'Nantucket P&amp;L'!$P$9</definedName>
    <definedName function="false" hidden="false" localSheetId="3" name="CB_6b8f8d8221974ce984e80654465c2ab4" vbProcedure="false">'Nantucket P&amp;L'!$R$9</definedName>
    <definedName function="false" hidden="false" localSheetId="3" name="CB_6ca61725318c4ac6b6a97ddb3dbc7b4f" vbProcedure="false">'Nantucket P&amp;L'!$S$23</definedName>
    <definedName function="false" hidden="false" localSheetId="3" name="CB_72238d5f7b514c51a1a5d118100d47e7" vbProcedure="false">'Nantucket P&amp;L'!$F$17</definedName>
    <definedName function="false" hidden="false" localSheetId="3" name="CB_747ed2d637db42108434c9eb0631ae46" vbProcedure="false">'Nantucket P&amp;L'!$G$17</definedName>
    <definedName function="false" hidden="false" localSheetId="3" name="CB_7a1e35e727cf469ba2d5df360d69be38" vbProcedure="false">'Nantucket P&amp;L'!$P$40</definedName>
    <definedName function="false" hidden="false" localSheetId="3" name="CB_7cc6a2055cbc48ecbf6d4bd358ebc17f" vbProcedure="false">'Nantucket P&amp;L'!$Q$9</definedName>
    <definedName function="false" hidden="false" localSheetId="3" name="CB_815d766be8574f6cb90f909d6baffe4c" vbProcedure="false">'Nantucket P&amp;L'!$C$40</definedName>
    <definedName function="false" hidden="false" localSheetId="3" name="CB_8445e783338f4d989a316b4fd37a380f" vbProcedure="false">'Nantucket P&amp;L'!$N$23</definedName>
    <definedName function="false" hidden="false" localSheetId="3" name="CB_8cb8ffd601434754b7f64fb2747f852f" vbProcedure="false">'Nantucket P&amp;L'!$S$40</definedName>
    <definedName function="false" hidden="false" localSheetId="3" name="CB_8e662232103b4a6dbc786498ec5d7e6a" vbProcedure="false">'Nantucket P&amp;L'!$P$23</definedName>
    <definedName function="false" hidden="false" localSheetId="3" name="CB_971696a98287486dbd812a68d78f03f6" vbProcedure="false">'Nantucket P&amp;L'!$L$9</definedName>
    <definedName function="false" hidden="false" localSheetId="3" name="CB_9b221e6ef2504771911cdfc0cfcaca04" vbProcedure="false">'Nantucket P&amp;L'!$J$17</definedName>
    <definedName function="false" hidden="false" localSheetId="3" name="CB_9b4e4264aa45497898906026766b4f27" vbProcedure="false">'Nantucket P&amp;L'!$W$9</definedName>
    <definedName function="false" hidden="false" localSheetId="3" name="CB_9efea5c086e7400b8c9a3ae9b96e3a18" vbProcedure="false">'Nantucket P&amp;L'!$M$17</definedName>
    <definedName function="false" hidden="false" localSheetId="3" name="CB_a8a462da2e904c969b6008e4192186ae" vbProcedure="false">'Nantucket P&amp;L'!$N$17</definedName>
    <definedName function="false" hidden="false" localSheetId="3" name="CB_acebc4ec2e764fa093b86263cd47d37d" vbProcedure="false">'Nantucket P&amp;L'!$R$17</definedName>
    <definedName function="false" hidden="false" localSheetId="3" name="CB_ae577b312d4c4fa6a54c3c7e895a58ef" vbProcedure="false">'Nantucket P&amp;L'!$S$17</definedName>
    <definedName function="false" hidden="false" localSheetId="3" name="CB_b643152002364a8891e837f7ed391562" vbProcedure="false">'Nantucket P&amp;L'!$Q$17</definedName>
    <definedName function="false" hidden="false" localSheetId="3" name="CB_b6aacf3fbb02408e800076f94853ffcc" vbProcedure="false">'Nantucket P&amp;L'!$G$40</definedName>
    <definedName function="false" hidden="false" localSheetId="3" name="CB_b6df9a9c1d3b4d1ebc61f4af1edd9ade" vbProcedure="false">'Nantucket P&amp;L'!$H$40</definedName>
    <definedName function="false" hidden="false" localSheetId="3" name="CB_be5002260ee345428972d69d57ab8ed2" vbProcedure="false">'Nantucket P&amp;L'!$J$40</definedName>
    <definedName function="false" hidden="false" localSheetId="3" name="CB_bf7abc7faa064a8689e27bca03630341" vbProcedure="false">'Nantucket P&amp;L'!$V$23</definedName>
    <definedName function="false" hidden="false" localSheetId="3" name="CB_c377cb349ca848e9857848c82bcdb7a8" vbProcedure="false">'Nantucket P&amp;L'!$O$40</definedName>
    <definedName function="false" hidden="false" localSheetId="3" name="CB_c4e3fa7f4ba44127bbedcc8d439ac607" vbProcedure="false">'Nantucket P&amp;L'!$B$17</definedName>
    <definedName function="false" hidden="false" localSheetId="3" name="CB_cb24491beb8f418bab5ce2f64bb38308" vbProcedure="false">'Nantucket P&amp;L'!$U$40</definedName>
    <definedName function="false" hidden="false" localSheetId="3" name="CB_cb69dafcd2aa48439533d480fab9a347" vbProcedure="false">'Nantucket P&amp;L'!$V$9</definedName>
    <definedName function="false" hidden="false" localSheetId="3" name="CB_ccfeca98f7bf4c14a9ba964c6971fa1f" vbProcedure="false">'Nantucket P&amp;L'!$L$23</definedName>
    <definedName function="false" hidden="false" localSheetId="3" name="CB_cf65885f4de3415797e8826c3116793f" vbProcedure="false">'Nantucket P&amp;L'!$O$23</definedName>
    <definedName function="false" hidden="false" localSheetId="3" name="CB_d969bfd929d0427bb5e53c59320168de" vbProcedure="false">'Nantucket P&amp;L'!$H$9</definedName>
    <definedName function="false" hidden="false" localSheetId="3" name="CB_db21327083d34e9caf801fc45b55413e" vbProcedure="false">'Nantucket P&amp;L'!$E$9</definedName>
    <definedName function="false" hidden="false" localSheetId="3" name="CB_deca7f5e6cae40bf829a44da3a53582c" vbProcedure="false">'Nantucket P&amp;L'!$F$40</definedName>
    <definedName function="false" hidden="false" localSheetId="3" name="CB_df6be5dd115941449e737221aeea9523" vbProcedure="false">'Nantucket P&amp;L'!$N$9</definedName>
    <definedName function="false" hidden="false" localSheetId="3" name="CB_e0b7466d587e49dfb7ed7f7543b48940" vbProcedure="false">'Nantucket P&amp;L'!$E$40</definedName>
    <definedName function="false" hidden="false" localSheetId="3" name="CB_e337fc9012c24d5296e4d929d11d50a5" vbProcedure="false">'Nantucket P&amp;L'!$W$17</definedName>
    <definedName function="false" hidden="false" localSheetId="3" name="CB_e481d30bed0e4d5fb9070683a80c5cd6" vbProcedure="false">'Nantucket P&amp;L'!$C$17</definedName>
    <definedName function="false" hidden="false" localSheetId="3" name="CB_e851b8658a144212bdf284820c6f9794" vbProcedure="false">'Nantucket P&amp;L'!$C$23</definedName>
    <definedName function="false" hidden="false" localSheetId="3" name="CB_e8c35839bc4b43109987aa9cbaa6bb18" vbProcedure="false">'Nantucket P&amp;L'!$I$9</definedName>
    <definedName function="false" hidden="false" localSheetId="3" name="CB_ec6e80c0443a4a3ba1ed0703bee00abb" vbProcedure="false">'Nantucket P&amp;L'!$F$23</definedName>
    <definedName function="false" hidden="false" localSheetId="3" name="CB_efdec1681fab4d68b1888e78cfae1650" vbProcedure="false">'Nantucket P&amp;L'!$U$9</definedName>
    <definedName function="false" hidden="false" localSheetId="3" name="CB_f029dc51fb11451a8b90f932a518ea1c" vbProcedure="false">'Nantucket P&amp;L'!$J$23</definedName>
    <definedName function="false" hidden="false" localSheetId="3" name="CB_f56c265e1e63456890ffa29c763dae04" vbProcedure="false">'Nantucket P&amp;L'!$U$17</definedName>
    <definedName function="false" hidden="false" localSheetId="3" name="CB_f5b4707974074e7e97940ca02816c26d" vbProcedure="false">'Nantucket P&amp;L'!$D$9</definedName>
    <definedName function="false" hidden="false" localSheetId="3" name="CB_f65f2ee7345f48d58d2ba53b183739fe" vbProcedure="false">'Nantucket P&amp;L'!$Q$40</definedName>
    <definedName function="false" hidden="false" localSheetId="3" name="CB_fcec3e5b2bea4285b838739edb948fbc" vbProcedure="false">'Nantucket P&amp;L'!$S$9</definedName>
    <definedName function="false" hidden="false" localSheetId="3" name="CB_fd0e37e4e0924224ad32558dafe2af6c" vbProcedure="false">'Nantucket P&amp;L'!$V$17</definedName>
    <definedName function="false" hidden="false" localSheetId="3" name="CB_ff522927a1ea41df8b0e58ee66bb92f6" vbProcedure="false">'Nantucket P&amp;L'!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7">
  <si>
    <t xml:space="preserve">Conversion Factor (btu to kwh)</t>
  </si>
  <si>
    <t xml:space="preserve">1 billion btu = 292875 kwh</t>
  </si>
  <si>
    <t xml:space="preserve">1 megawatt =</t>
  </si>
  <si>
    <t xml:space="preserve">1000 kilowatts</t>
  </si>
  <si>
    <t xml:space="preserve">1 gigawatt = </t>
  </si>
  <si>
    <t xml:space="preserve">1 million kilowatts</t>
  </si>
  <si>
    <t xml:space="preserve">Financial Model</t>
  </si>
  <si>
    <t xml:space="preserve">Today</t>
  </si>
  <si>
    <t xml:space="preserve">Revenues</t>
  </si>
  <si>
    <t xml:space="preserve">3.3 - 16.7 kw per acre</t>
  </si>
  <si>
    <t xml:space="preserve">Total Land Availability (acres)</t>
  </si>
  <si>
    <t xml:space="preserve">Availability of Land</t>
  </si>
  <si>
    <t xml:space="preserve">Amount of Land (acres)</t>
  </si>
  <si>
    <t xml:space="preserve">1500 -15000 megawatts of capacity</t>
  </si>
  <si>
    <t xml:space="preserve">Land Needed Per Turbine (acres)</t>
  </si>
  <si>
    <t xml:space="preserve"># of Turbines</t>
  </si>
  <si>
    <t xml:space="preserve">1000 kw machine (60-80 meters, rotor diameter of 54 meters)</t>
  </si>
  <si>
    <t xml:space="preserve">each machine can generate 1.5 m per year for 600 kw turbine</t>
  </si>
  <si>
    <t xml:space="preserve">Wind Speed Factor</t>
  </si>
  <si>
    <t xml:space="preserve">Electricity Per Turbine (kw)</t>
  </si>
  <si>
    <t xml:space="preserve">Blow Man Group Capacity (kw)</t>
  </si>
  <si>
    <t xml:space="preserve">Capacity Factor (utilization)</t>
  </si>
  <si>
    <t xml:space="preserve">Availability</t>
  </si>
  <si>
    <t xml:space="preserve">Conversion kw to kwh </t>
  </si>
  <si>
    <t xml:space="preserve">Conversion kwh to btu</t>
  </si>
  <si>
    <t xml:space="preserve">Price of Electricity (variable) per mil btu</t>
  </si>
  <si>
    <t xml:space="preserve">Topline Revenue</t>
  </si>
  <si>
    <t xml:space="preserve">Costs</t>
  </si>
  <si>
    <t xml:space="preserve">Land Lease</t>
  </si>
  <si>
    <t xml:space="preserve">price: 1500 per mw to 15000 per mw</t>
  </si>
  <si>
    <t xml:space="preserve">(Land Price per Turbine)</t>
  </si>
  <si>
    <t xml:space="preserve">Equipment &amp; Maintenance</t>
  </si>
  <si>
    <t xml:space="preserve">Turbine</t>
  </si>
  <si>
    <t xml:space="preserve">$15,000 per turbine</t>
  </si>
  <si>
    <t xml:space="preserve">Cost Per KW</t>
  </si>
  <si>
    <t xml:space="preserve">Installation</t>
  </si>
  <si>
    <t xml:space="preserve">Cost Per Unit</t>
  </si>
  <si>
    <t xml:space="preserve">Height Expense</t>
  </si>
  <si>
    <t xml:space="preserve">Height per meter cost</t>
  </si>
  <si>
    <t xml:space="preserve"># of Meters</t>
  </si>
  <si>
    <t xml:space="preserve">Maintenance (@ 2% of Turbine)</t>
  </si>
  <si>
    <t xml:space="preserve">2% of original turbine or $0.01 per kw</t>
  </si>
  <si>
    <t xml:space="preserve">SG&amp;A (20% of Revenues)</t>
  </si>
  <si>
    <t xml:space="preserve">Legal Fees</t>
  </si>
  <si>
    <t xml:space="preserve">Transportation Expense ($2 per mil btu)</t>
  </si>
  <si>
    <t xml:space="preserve">EBITDA</t>
  </si>
  <si>
    <t xml:space="preserve">Depreciation (20 yr Straight line)</t>
  </si>
  <si>
    <t xml:space="preserve">EBIT</t>
  </si>
  <si>
    <t xml:space="preserve">Tax Credit (@ $0.018 per kwh)</t>
  </si>
  <si>
    <t xml:space="preserve">Taxes (assume 40%)</t>
  </si>
  <si>
    <t xml:space="preserve">Net Income</t>
  </si>
  <si>
    <t xml:space="preserve">Operating Margin</t>
  </si>
  <si>
    <t xml:space="preserve">Cash Flow Statement</t>
  </si>
  <si>
    <t xml:space="preserve">+ Depreciation</t>
  </si>
  <si>
    <t xml:space="preserve">Net Cash Flow</t>
  </si>
  <si>
    <t xml:space="preserve">IRR</t>
  </si>
  <si>
    <t xml:space="preserve">COC</t>
  </si>
  <si>
    <t xml:space="preserve">NPV</t>
  </si>
  <si>
    <t xml:space="preserve">NPV Yields</t>
  </si>
  <si>
    <t xml:space="preserve">Availability of Land (competitors)</t>
  </si>
  <si>
    <t xml:space="preserve">Revenue</t>
  </si>
  <si>
    <t xml:space="preserve">Maintenance (@ 5% of Turbine)</t>
  </si>
  <si>
    <t xml:space="preserve">Electricity Price Forecast (per million btu in $US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Low Price</t>
  </si>
  <si>
    <t xml:space="preserve">High Price</t>
  </si>
  <si>
    <t xml:space="preserve">Average</t>
  </si>
  <si>
    <t xml:space="preserve">Stdev</t>
  </si>
  <si>
    <t xml:space="preserve">Mean</t>
  </si>
  <si>
    <t xml:space="preserve">Std De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_(\$* #,##0.00_);_(\$* \(#,##0.00\);_(\$* \-??_);_(@_)"/>
    <numFmt numFmtId="168" formatCode="_(\$* #,##0_);_(\$* \(#,##0\);_(\$* \-_);_(@_)"/>
    <numFmt numFmtId="169" formatCode="\$#,##0"/>
    <numFmt numFmtId="170" formatCode="\$#,##0_);&quot;($&quot;#,##0\)"/>
    <numFmt numFmtId="171" formatCode="0.0%"/>
    <numFmt numFmtId="172" formatCode="_(* #,##0.00_);_(* \(#,##0.00\);_(* \-??_);_(@_)"/>
    <numFmt numFmtId="173" formatCode="0.0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" name="CB_Block_7.0.0.0:1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" name="CB_Block_0" descr=""/>
        <xdr:cNvPicPr/>
      </xdr:nvPicPr>
      <xdr:blipFill>
        <a:blip r:embed="rId5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5" name="CB_Block_7.0.0.0:2" descr=""/>
        <xdr:cNvPicPr/>
      </xdr:nvPicPr>
      <xdr:blipFill>
        <a:blip r:embed="rId6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6" name="CB_Block_7.0.0.0:3" descr=""/>
        <xdr:cNvPicPr/>
      </xdr:nvPicPr>
      <xdr:blipFill>
        <a:blip r:embed="rId7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7" name="CB_Block_7.0.0.0:4" descr=""/>
        <xdr:cNvPicPr/>
      </xdr:nvPicPr>
      <xdr:blipFill>
        <a:blip r:embed="rId8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8" name="CB_00000000000000000000000000000000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9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0" name="CB_Block_7.0.0.0:1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1" name="CB_00000000000000000000000000000003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2" name="CB_Block_0" descr=""/>
        <xdr:cNvPicPr/>
      </xdr:nvPicPr>
      <xdr:blipFill>
        <a:blip r:embed="rId5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3" name="CB_Block_7.0.0.0:2" descr=""/>
        <xdr:cNvPicPr/>
      </xdr:nvPicPr>
      <xdr:blipFill>
        <a:blip r:embed="rId6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4" name="CB_Block_7.0.0.0:3" descr=""/>
        <xdr:cNvPicPr/>
      </xdr:nvPicPr>
      <xdr:blipFill>
        <a:blip r:embed="rId7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5" name="CB_Block_7.0.0.0:4" descr=""/>
        <xdr:cNvPicPr/>
      </xdr:nvPicPr>
      <xdr:blipFill>
        <a:blip r:embed="rId8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6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7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8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9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0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1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2" name="CB_Block_0" descr=""/>
        <xdr:cNvPicPr/>
      </xdr:nvPicPr>
      <xdr:blipFill>
        <a:blip r:embed="rId5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3" name="CB_Block_7.0.0.0:2" descr=""/>
        <xdr:cNvPicPr/>
      </xdr:nvPicPr>
      <xdr:blipFill>
        <a:blip r:embed="rId6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4" name="CB_Block_7.0.0.0:3" descr=""/>
        <xdr:cNvPicPr/>
      </xdr:nvPicPr>
      <xdr:blipFill>
        <a:blip r:embed="rId7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5" name="CB_Block_7.0.0.0:4" descr=""/>
        <xdr:cNvPicPr/>
      </xdr:nvPicPr>
      <xdr:blipFill>
        <a:blip r:embed="rId8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6" activeCellId="0" sqref="A6:F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5.99"/>
    <col collapsed="false" customWidth="true" hidden="false" outlineLevel="0" max="2" min="2" style="0" width="15.99"/>
    <col collapsed="false" customWidth="true" hidden="false" outlineLevel="0" max="3" min="3" style="0" width="12.28"/>
    <col collapsed="false" customWidth="true" hidden="false" outlineLevel="0" max="23" min="4" style="0" width="12.42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0" t="s">
        <v>5</v>
      </c>
    </row>
    <row r="4" customFormat="false" ht="12.75" hidden="false" customHeight="false" outlineLevel="0" collapsed="false">
      <c r="A4" s="1"/>
    </row>
    <row r="6" customFormat="false" ht="12.75" hidden="false" customHeight="false" outlineLevel="0" collapsed="false">
      <c r="A6" s="2" t="s">
        <v>6</v>
      </c>
      <c r="B6" s="3" t="s">
        <v>7</v>
      </c>
      <c r="C6" s="3" t="n">
        <v>2007</v>
      </c>
      <c r="D6" s="3" t="n">
        <v>2008</v>
      </c>
      <c r="E6" s="3" t="n">
        <v>2009</v>
      </c>
      <c r="F6" s="3" t="n">
        <v>2010</v>
      </c>
      <c r="G6" s="3" t="n">
        <v>2011</v>
      </c>
      <c r="H6" s="3" t="n">
        <v>2012</v>
      </c>
      <c r="I6" s="3" t="n">
        <v>2013</v>
      </c>
      <c r="J6" s="3" t="n">
        <v>2014</v>
      </c>
      <c r="K6" s="3" t="n">
        <v>2015</v>
      </c>
      <c r="L6" s="3" t="n">
        <v>2016</v>
      </c>
      <c r="M6" s="3" t="n">
        <v>2017</v>
      </c>
      <c r="N6" s="3" t="n">
        <v>2018</v>
      </c>
      <c r="O6" s="3" t="n">
        <v>2019</v>
      </c>
      <c r="P6" s="3" t="n">
        <v>2020</v>
      </c>
      <c r="Q6" s="3" t="n">
        <v>2021</v>
      </c>
      <c r="R6" s="3" t="n">
        <v>2022</v>
      </c>
      <c r="S6" s="3" t="n">
        <v>2023</v>
      </c>
      <c r="T6" s="3" t="n">
        <v>2024</v>
      </c>
      <c r="U6" s="3" t="n">
        <v>2025</v>
      </c>
      <c r="V6" s="3" t="n">
        <v>2026</v>
      </c>
      <c r="W6" s="3" t="n">
        <v>2027</v>
      </c>
    </row>
    <row r="7" customFormat="false" ht="12.75" hidden="false" customHeight="false" outlineLevel="1" collapsed="false">
      <c r="A7" s="2" t="s">
        <v>8</v>
      </c>
      <c r="X7" s="4" t="s">
        <v>9</v>
      </c>
    </row>
    <row r="8" customFormat="false" ht="12.75" hidden="false" customHeight="false" outlineLevel="1" collapsed="false">
      <c r="A8" s="5" t="s">
        <v>10</v>
      </c>
      <c r="B8" s="0" t="n">
        <v>1500</v>
      </c>
      <c r="C8" s="0" t="n">
        <v>1500</v>
      </c>
      <c r="D8" s="0" t="n">
        <v>1500</v>
      </c>
      <c r="E8" s="0" t="n">
        <v>1500</v>
      </c>
      <c r="F8" s="0" t="n">
        <v>1500</v>
      </c>
      <c r="G8" s="0" t="n">
        <v>1500</v>
      </c>
      <c r="H8" s="0" t="n">
        <v>1500</v>
      </c>
      <c r="I8" s="0" t="n">
        <v>1500</v>
      </c>
      <c r="J8" s="0" t="n">
        <v>1500</v>
      </c>
      <c r="K8" s="0" t="n">
        <v>1500</v>
      </c>
      <c r="L8" s="0" t="n">
        <v>1500</v>
      </c>
      <c r="M8" s="0" t="n">
        <v>1500</v>
      </c>
      <c r="N8" s="0" t="n">
        <v>1500</v>
      </c>
      <c r="O8" s="0" t="n">
        <v>1500</v>
      </c>
      <c r="P8" s="0" t="n">
        <v>1500</v>
      </c>
      <c r="Q8" s="0" t="n">
        <v>1500</v>
      </c>
      <c r="R8" s="0" t="n">
        <v>1500</v>
      </c>
      <c r="S8" s="0" t="n">
        <v>1500</v>
      </c>
      <c r="T8" s="0" t="n">
        <v>1500</v>
      </c>
      <c r="U8" s="0" t="n">
        <v>1500</v>
      </c>
      <c r="V8" s="0" t="n">
        <v>1500</v>
      </c>
      <c r="W8" s="0" t="n">
        <v>1500</v>
      </c>
      <c r="X8" s="4"/>
    </row>
    <row r="9" customFormat="false" ht="12.75" hidden="false" customHeight="false" outlineLevel="1" collapsed="false">
      <c r="A9" s="6" t="s">
        <v>11</v>
      </c>
      <c r="B9" s="7" t="n">
        <v>0.5</v>
      </c>
      <c r="C9" s="7" t="n">
        <v>0.5</v>
      </c>
      <c r="D9" s="7" t="n">
        <v>0.5</v>
      </c>
      <c r="E9" s="7" t="n">
        <v>0.5</v>
      </c>
      <c r="F9" s="7" t="n">
        <v>0.5</v>
      </c>
      <c r="G9" s="7" t="n">
        <v>0.5</v>
      </c>
      <c r="H9" s="7" t="n">
        <v>0.5</v>
      </c>
      <c r="I9" s="7" t="n">
        <v>0.5</v>
      </c>
      <c r="J9" s="7" t="n">
        <v>0.5</v>
      </c>
      <c r="K9" s="7" t="n">
        <v>0.5</v>
      </c>
      <c r="L9" s="7" t="n">
        <v>0.5</v>
      </c>
      <c r="M9" s="7" t="n">
        <v>0.5</v>
      </c>
      <c r="N9" s="7" t="n">
        <v>0.5</v>
      </c>
      <c r="O9" s="7" t="n">
        <v>0.5</v>
      </c>
      <c r="P9" s="7" t="n">
        <v>0.5</v>
      </c>
      <c r="Q9" s="7" t="n">
        <v>0.5</v>
      </c>
      <c r="R9" s="7" t="n">
        <v>0.5</v>
      </c>
      <c r="S9" s="7" t="n">
        <v>0.5</v>
      </c>
      <c r="T9" s="7" t="n">
        <v>0.5</v>
      </c>
      <c r="U9" s="7" t="n">
        <v>0.5</v>
      </c>
      <c r="V9" s="7" t="n">
        <v>0.5</v>
      </c>
      <c r="W9" s="7" t="n">
        <v>0.5</v>
      </c>
      <c r="X9" s="4"/>
    </row>
    <row r="10" customFormat="false" ht="12.75" hidden="false" customHeight="false" outlineLevel="1" collapsed="false">
      <c r="A10" s="5" t="s">
        <v>12</v>
      </c>
      <c r="B10" s="8" t="n">
        <f aca="false">B9*B8</f>
        <v>750</v>
      </c>
      <c r="C10" s="8" t="n">
        <f aca="false">C9*C8</f>
        <v>750</v>
      </c>
      <c r="D10" s="8" t="n">
        <f aca="false">D9*D8</f>
        <v>750</v>
      </c>
      <c r="E10" s="8" t="n">
        <f aca="false">E9*E8</f>
        <v>750</v>
      </c>
      <c r="F10" s="8" t="n">
        <f aca="false">F9*F8</f>
        <v>750</v>
      </c>
      <c r="G10" s="8" t="n">
        <f aca="false">G9*G8</f>
        <v>750</v>
      </c>
      <c r="H10" s="8" t="n">
        <f aca="false">H9*H8</f>
        <v>750</v>
      </c>
      <c r="I10" s="8" t="n">
        <f aca="false">I9*I8</f>
        <v>750</v>
      </c>
      <c r="J10" s="8" t="n">
        <f aca="false">J9*J8</f>
        <v>750</v>
      </c>
      <c r="K10" s="8" t="n">
        <f aca="false">K9*K8</f>
        <v>750</v>
      </c>
      <c r="L10" s="8" t="n">
        <f aca="false">L9*L8</f>
        <v>750</v>
      </c>
      <c r="M10" s="8" t="n">
        <f aca="false">M9*M8</f>
        <v>750</v>
      </c>
      <c r="N10" s="8" t="n">
        <f aca="false">N9*N8</f>
        <v>750</v>
      </c>
      <c r="O10" s="8" t="n">
        <f aca="false">O9*O8</f>
        <v>750</v>
      </c>
      <c r="P10" s="8" t="n">
        <f aca="false">P9*P8</f>
        <v>750</v>
      </c>
      <c r="Q10" s="8" t="n">
        <f aca="false">Q9*Q8</f>
        <v>750</v>
      </c>
      <c r="R10" s="8" t="n">
        <f aca="false">R9*R8</f>
        <v>750</v>
      </c>
      <c r="S10" s="8" t="n">
        <f aca="false">S9*S8</f>
        <v>750</v>
      </c>
      <c r="T10" s="8" t="n">
        <f aca="false">T9*T8</f>
        <v>750</v>
      </c>
      <c r="U10" s="8" t="n">
        <f aca="false">U9*U8</f>
        <v>750</v>
      </c>
      <c r="V10" s="8" t="n">
        <f aca="false">V9*V8</f>
        <v>750</v>
      </c>
      <c r="W10" s="8" t="n">
        <f aca="false">W9*W8</f>
        <v>750</v>
      </c>
      <c r="X10" s="8" t="s">
        <v>13</v>
      </c>
    </row>
    <row r="11" customFormat="false" ht="12.75" hidden="false" customHeight="false" outlineLevel="1" collapsed="false">
      <c r="A11" s="5" t="s">
        <v>14</v>
      </c>
      <c r="B11" s="8" t="n">
        <v>25</v>
      </c>
      <c r="C11" s="8" t="n">
        <v>25</v>
      </c>
      <c r="D11" s="8" t="n">
        <v>25</v>
      </c>
      <c r="E11" s="8" t="n">
        <v>25</v>
      </c>
      <c r="F11" s="8" t="n">
        <v>25</v>
      </c>
      <c r="G11" s="8" t="n">
        <v>25</v>
      </c>
      <c r="H11" s="8" t="n">
        <v>25</v>
      </c>
      <c r="I11" s="8" t="n">
        <v>25</v>
      </c>
      <c r="J11" s="8" t="n">
        <v>25</v>
      </c>
      <c r="K11" s="8" t="n">
        <v>25</v>
      </c>
      <c r="L11" s="8" t="n">
        <v>25</v>
      </c>
      <c r="M11" s="8" t="n">
        <v>25</v>
      </c>
      <c r="N11" s="8" t="n">
        <v>25</v>
      </c>
      <c r="O11" s="8" t="n">
        <v>25</v>
      </c>
      <c r="P11" s="8" t="n">
        <v>25</v>
      </c>
      <c r="Q11" s="8" t="n">
        <v>25</v>
      </c>
      <c r="R11" s="8" t="n">
        <v>25</v>
      </c>
      <c r="S11" s="8" t="n">
        <v>25</v>
      </c>
      <c r="T11" s="8" t="n">
        <v>25</v>
      </c>
      <c r="U11" s="8" t="n">
        <v>25</v>
      </c>
      <c r="V11" s="8" t="n">
        <v>25</v>
      </c>
      <c r="W11" s="8" t="n">
        <v>25</v>
      </c>
    </row>
    <row r="12" customFormat="false" ht="12.75" hidden="false" customHeight="false" outlineLevel="1" collapsed="false">
      <c r="A12" s="9" t="s">
        <v>15</v>
      </c>
      <c r="B12" s="8" t="n">
        <f aca="false">B10/B11</f>
        <v>30</v>
      </c>
      <c r="C12" s="8" t="n">
        <f aca="false">C10/C11</f>
        <v>30</v>
      </c>
      <c r="D12" s="8" t="n">
        <f aca="false">D10/D11</f>
        <v>30</v>
      </c>
      <c r="E12" s="8" t="n">
        <f aca="false">E10/E11</f>
        <v>30</v>
      </c>
      <c r="F12" s="8" t="n">
        <f aca="false">F10/F11</f>
        <v>30</v>
      </c>
      <c r="G12" s="8" t="n">
        <f aca="false">G10/G11</f>
        <v>30</v>
      </c>
      <c r="H12" s="8" t="n">
        <f aca="false">H10/H11</f>
        <v>30</v>
      </c>
      <c r="I12" s="8" t="n">
        <f aca="false">I10/I11</f>
        <v>30</v>
      </c>
      <c r="J12" s="8" t="n">
        <f aca="false">J10/J11</f>
        <v>30</v>
      </c>
      <c r="K12" s="8" t="n">
        <f aca="false">K10/K11</f>
        <v>30</v>
      </c>
      <c r="L12" s="8" t="n">
        <f aca="false">L10/L11</f>
        <v>30</v>
      </c>
      <c r="M12" s="8" t="n">
        <f aca="false">M10/M11</f>
        <v>30</v>
      </c>
      <c r="N12" s="8" t="n">
        <f aca="false">N10/N11</f>
        <v>30</v>
      </c>
      <c r="O12" s="8" t="n">
        <f aca="false">O10/O11</f>
        <v>30</v>
      </c>
      <c r="P12" s="8" t="n">
        <f aca="false">P10/P11</f>
        <v>30</v>
      </c>
      <c r="Q12" s="8" t="n">
        <f aca="false">Q10/Q11</f>
        <v>30</v>
      </c>
      <c r="R12" s="8" t="n">
        <f aca="false">R10/R11</f>
        <v>30</v>
      </c>
      <c r="S12" s="8" t="n">
        <f aca="false">S10/S11</f>
        <v>30</v>
      </c>
      <c r="T12" s="8" t="n">
        <f aca="false">T10/T11</f>
        <v>30</v>
      </c>
      <c r="U12" s="8" t="n">
        <f aca="false">U10/U11</f>
        <v>30</v>
      </c>
      <c r="V12" s="8" t="n">
        <f aca="false">V10/V11</f>
        <v>30</v>
      </c>
      <c r="W12" s="8" t="n">
        <f aca="false">W10/W11</f>
        <v>30</v>
      </c>
      <c r="X12" s="4" t="s">
        <v>16</v>
      </c>
    </row>
    <row r="13" customFormat="false" ht="12.75" hidden="true" customHeight="false" outlineLevel="1" collapsed="false">
      <c r="A13" s="5" t="s">
        <v>1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4"/>
    </row>
    <row r="14" customFormat="false" ht="12.75" hidden="false" customHeight="false" outlineLevel="1" collapsed="false">
      <c r="A14" s="5" t="s">
        <v>18</v>
      </c>
      <c r="B14" s="8" t="n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4"/>
    </row>
    <row r="15" customFormat="false" ht="12.75" hidden="false" customHeight="false" outlineLevel="1" collapsed="false">
      <c r="A15" s="5" t="s">
        <v>19</v>
      </c>
      <c r="B15" s="10" t="n">
        <f aca="false">IF($B$14=5,600,750)</f>
        <v>600</v>
      </c>
      <c r="C15" s="10" t="n">
        <f aca="false">IF($B$14=5,600,750)</f>
        <v>600</v>
      </c>
      <c r="D15" s="10" t="n">
        <f aca="false">IF($B$14=5,600,750)</f>
        <v>600</v>
      </c>
      <c r="E15" s="10" t="n">
        <f aca="false">IF($B$14=5,600,750)</f>
        <v>600</v>
      </c>
      <c r="F15" s="10" t="n">
        <f aca="false">IF($B$14=5,600,750)</f>
        <v>600</v>
      </c>
      <c r="G15" s="10" t="n">
        <f aca="false">IF($B$14=5,600,750)</f>
        <v>600</v>
      </c>
      <c r="H15" s="10" t="n">
        <f aca="false">IF($B$14=5,600,750)</f>
        <v>600</v>
      </c>
      <c r="I15" s="10" t="n">
        <f aca="false">IF($B$14=5,600,750)</f>
        <v>600</v>
      </c>
      <c r="J15" s="10" t="n">
        <f aca="false">IF($B$14=5,600,750)</f>
        <v>600</v>
      </c>
      <c r="K15" s="10" t="n">
        <f aca="false">IF($B$14=5,600,750)</f>
        <v>600</v>
      </c>
      <c r="L15" s="10" t="n">
        <f aca="false">IF($B$14=5,600,750)</f>
        <v>600</v>
      </c>
      <c r="M15" s="10" t="n">
        <f aca="false">IF($B$14=5,600,750)</f>
        <v>600</v>
      </c>
      <c r="N15" s="10" t="n">
        <f aca="false">IF($B$14=5,600,750)</f>
        <v>600</v>
      </c>
      <c r="O15" s="10" t="n">
        <f aca="false">IF($B$14=5,600,750)</f>
        <v>600</v>
      </c>
      <c r="P15" s="10" t="n">
        <f aca="false">IF($B$14=5,600,750)</f>
        <v>600</v>
      </c>
      <c r="Q15" s="10" t="n">
        <f aca="false">IF($B$14=5,600,750)</f>
        <v>600</v>
      </c>
      <c r="R15" s="10" t="n">
        <f aca="false">IF($B$14=5,600,750)</f>
        <v>600</v>
      </c>
      <c r="S15" s="10" t="n">
        <f aca="false">IF($B$14=5,600,750)</f>
        <v>600</v>
      </c>
      <c r="T15" s="10" t="n">
        <f aca="false">IF($B$14=5,600,750)</f>
        <v>600</v>
      </c>
      <c r="U15" s="10" t="n">
        <f aca="false">IF($B$14=5,600,750)</f>
        <v>600</v>
      </c>
      <c r="V15" s="10" t="n">
        <f aca="false">IF($B$14=5,600,750)</f>
        <v>600</v>
      </c>
      <c r="W15" s="10" t="n">
        <f aca="false">IF($B$14=5,600,750)</f>
        <v>600</v>
      </c>
    </row>
    <row r="16" customFormat="false" ht="12.75" hidden="false" customHeight="false" outlineLevel="1" collapsed="false">
      <c r="A16" s="1" t="s">
        <v>20</v>
      </c>
      <c r="B16" s="8" t="n">
        <f aca="false">B15*B12</f>
        <v>18000</v>
      </c>
      <c r="C16" s="8" t="n">
        <f aca="false">C15*C12</f>
        <v>18000</v>
      </c>
      <c r="D16" s="8" t="n">
        <f aca="false">D15*D12</f>
        <v>18000</v>
      </c>
      <c r="E16" s="8" t="n">
        <f aca="false">E15*E12</f>
        <v>18000</v>
      </c>
      <c r="F16" s="8" t="n">
        <f aca="false">F15*F12</f>
        <v>18000</v>
      </c>
      <c r="G16" s="8" t="n">
        <f aca="false">G15*G12</f>
        <v>18000</v>
      </c>
      <c r="H16" s="8" t="n">
        <f aca="false">H15*H12</f>
        <v>18000</v>
      </c>
      <c r="I16" s="8" t="n">
        <f aca="false">I15*I12</f>
        <v>18000</v>
      </c>
      <c r="J16" s="8" t="n">
        <f aca="false">J15*J12</f>
        <v>18000</v>
      </c>
      <c r="K16" s="8" t="n">
        <f aca="false">K15*K12</f>
        <v>18000</v>
      </c>
      <c r="L16" s="8" t="n">
        <f aca="false">L15*L12</f>
        <v>18000</v>
      </c>
      <c r="M16" s="8" t="n">
        <f aca="false">M15*M12</f>
        <v>18000</v>
      </c>
      <c r="N16" s="8" t="n">
        <f aca="false">N15*N12</f>
        <v>18000</v>
      </c>
      <c r="O16" s="8" t="n">
        <f aca="false">O15*O12</f>
        <v>18000</v>
      </c>
      <c r="P16" s="8" t="n">
        <f aca="false">P15*P12</f>
        <v>18000</v>
      </c>
      <c r="Q16" s="8" t="n">
        <f aca="false">Q15*Q12</f>
        <v>18000</v>
      </c>
      <c r="R16" s="8" t="n">
        <f aca="false">R15*R12</f>
        <v>18000</v>
      </c>
      <c r="S16" s="8" t="n">
        <f aca="false">S15*S12</f>
        <v>18000</v>
      </c>
      <c r="T16" s="8" t="n">
        <f aca="false">T15*T12</f>
        <v>18000</v>
      </c>
      <c r="U16" s="8" t="n">
        <f aca="false">U15*U12</f>
        <v>18000</v>
      </c>
      <c r="V16" s="8" t="n">
        <f aca="false">V15*V12</f>
        <v>18000</v>
      </c>
      <c r="W16" s="8" t="n">
        <f aca="false">W15*W12</f>
        <v>18000</v>
      </c>
    </row>
    <row r="17" customFormat="false" ht="12.75" hidden="false" customHeight="false" outlineLevel="1" collapsed="false">
      <c r="A17" s="5" t="s">
        <v>21</v>
      </c>
      <c r="B17" s="7" t="n">
        <v>0.3</v>
      </c>
      <c r="C17" s="7" t="n">
        <v>0.3</v>
      </c>
      <c r="D17" s="7" t="n">
        <v>0.3</v>
      </c>
      <c r="E17" s="7" t="n">
        <v>0.3</v>
      </c>
      <c r="F17" s="7" t="n">
        <v>0.3</v>
      </c>
      <c r="G17" s="7" t="n">
        <v>0.3</v>
      </c>
      <c r="H17" s="7" t="n">
        <v>0.3</v>
      </c>
      <c r="I17" s="7" t="n">
        <v>0.3</v>
      </c>
      <c r="J17" s="7" t="n">
        <v>0.3</v>
      </c>
      <c r="K17" s="7" t="n">
        <v>0.3</v>
      </c>
      <c r="L17" s="7" t="n">
        <v>0.3</v>
      </c>
      <c r="M17" s="7" t="n">
        <v>0.3</v>
      </c>
      <c r="N17" s="7" t="n">
        <v>0.3</v>
      </c>
      <c r="O17" s="7" t="n">
        <v>0.3</v>
      </c>
      <c r="P17" s="7" t="n">
        <v>0.3</v>
      </c>
      <c r="Q17" s="7" t="n">
        <v>0.3</v>
      </c>
      <c r="R17" s="7" t="n">
        <v>0.3</v>
      </c>
      <c r="S17" s="7" t="n">
        <v>0.3</v>
      </c>
      <c r="T17" s="7" t="n">
        <v>0.3</v>
      </c>
      <c r="U17" s="7" t="n">
        <v>0.3</v>
      </c>
      <c r="V17" s="7" t="n">
        <v>0.3</v>
      </c>
      <c r="W17" s="7" t="n">
        <v>0.3</v>
      </c>
    </row>
    <row r="18" customFormat="false" ht="12.75" hidden="false" customHeight="false" outlineLevel="1" collapsed="false">
      <c r="A18" s="5" t="s">
        <v>22</v>
      </c>
      <c r="B18" s="11" t="n">
        <v>0.98</v>
      </c>
      <c r="C18" s="11" t="n">
        <v>0.98</v>
      </c>
      <c r="D18" s="11" t="n">
        <v>0.98</v>
      </c>
      <c r="E18" s="11" t="n">
        <v>0.98</v>
      </c>
      <c r="F18" s="11" t="n">
        <v>0.98</v>
      </c>
      <c r="G18" s="11" t="n">
        <v>0.98</v>
      </c>
      <c r="H18" s="11" t="n">
        <v>0.98</v>
      </c>
      <c r="I18" s="11" t="n">
        <v>0.98</v>
      </c>
      <c r="J18" s="11" t="n">
        <v>0.98</v>
      </c>
      <c r="K18" s="11" t="n">
        <v>0.98</v>
      </c>
      <c r="L18" s="11" t="n">
        <v>0.98</v>
      </c>
      <c r="M18" s="11" t="n">
        <v>0.98</v>
      </c>
      <c r="N18" s="11" t="n">
        <v>0.98</v>
      </c>
      <c r="O18" s="11" t="n">
        <v>0.98</v>
      </c>
      <c r="P18" s="11" t="n">
        <v>0.98</v>
      </c>
      <c r="Q18" s="11" t="n">
        <v>0.98</v>
      </c>
      <c r="R18" s="11" t="n">
        <v>0.98</v>
      </c>
      <c r="S18" s="11" t="n">
        <v>0.98</v>
      </c>
      <c r="T18" s="11" t="n">
        <v>0.98</v>
      </c>
      <c r="U18" s="11" t="n">
        <v>0.98</v>
      </c>
      <c r="V18" s="11" t="n">
        <v>0.98</v>
      </c>
      <c r="W18" s="11" t="n">
        <v>0.98</v>
      </c>
    </row>
    <row r="19" customFormat="false" ht="12.75" hidden="false" customHeight="false" outlineLevel="1" collapsed="false">
      <c r="A19" s="12" t="s">
        <v>23</v>
      </c>
      <c r="B19" s="8" t="n">
        <f aca="false">B16*8760*B17*B18</f>
        <v>46357920</v>
      </c>
      <c r="C19" s="8" t="n">
        <f aca="false">C16*8760*C17*C18</f>
        <v>46357920</v>
      </c>
      <c r="D19" s="8" t="n">
        <f aca="false">D16*8760*D17*D18</f>
        <v>46357920</v>
      </c>
      <c r="E19" s="8" t="n">
        <f aca="false">E16*8760*E17*E18</f>
        <v>46357920</v>
      </c>
      <c r="F19" s="8" t="n">
        <f aca="false">F16*8760*F17*F18</f>
        <v>46357920</v>
      </c>
      <c r="G19" s="8" t="n">
        <f aca="false">G16*8760*G17*G18</f>
        <v>46357920</v>
      </c>
      <c r="H19" s="8" t="n">
        <f aca="false">H16*8760*H17*H18</f>
        <v>46357920</v>
      </c>
      <c r="I19" s="8" t="n">
        <f aca="false">I16*8760*I17*I18</f>
        <v>46357920</v>
      </c>
      <c r="J19" s="8" t="n">
        <f aca="false">J16*8760*J17*J18</f>
        <v>46357920</v>
      </c>
      <c r="K19" s="8" t="n">
        <f aca="false">K16*8760*K17*K18</f>
        <v>46357920</v>
      </c>
      <c r="L19" s="8" t="n">
        <f aca="false">L16*8760*L17*L18</f>
        <v>46357920</v>
      </c>
      <c r="M19" s="8" t="n">
        <f aca="false">M16*8760*M17*M18</f>
        <v>46357920</v>
      </c>
      <c r="N19" s="8" t="n">
        <f aca="false">N16*8760*N17*N18</f>
        <v>46357920</v>
      </c>
      <c r="O19" s="8" t="n">
        <f aca="false">O16*8760*O17*O18</f>
        <v>46357920</v>
      </c>
      <c r="P19" s="8" t="n">
        <f aca="false">P16*8760*P17*P18</f>
        <v>46357920</v>
      </c>
      <c r="Q19" s="8" t="n">
        <f aca="false">Q16*8760*Q17*Q18</f>
        <v>46357920</v>
      </c>
      <c r="R19" s="8" t="n">
        <f aca="false">R16*8760*R17*R18</f>
        <v>46357920</v>
      </c>
      <c r="S19" s="8" t="n">
        <f aca="false">S16*8760*S17*S18</f>
        <v>46357920</v>
      </c>
      <c r="T19" s="8" t="n">
        <f aca="false">T16*8760*T17*T18</f>
        <v>46357920</v>
      </c>
      <c r="U19" s="8" t="n">
        <f aca="false">U16*8760*U17*U18</f>
        <v>46357920</v>
      </c>
      <c r="V19" s="8" t="n">
        <f aca="false">V16*8760*V17*V18</f>
        <v>46357920</v>
      </c>
      <c r="W19" s="8" t="n">
        <f aca="false">W16*8760*W17*W18</f>
        <v>46357920</v>
      </c>
    </row>
    <row r="20" customFormat="false" ht="12.75" hidden="false" customHeight="false" outlineLevel="1" collapsed="false">
      <c r="A20" s="12" t="s">
        <v>24</v>
      </c>
      <c r="B20" s="0" t="n">
        <f aca="false">B19*3412</f>
        <v>158173223040</v>
      </c>
      <c r="C20" s="0" t="n">
        <f aca="false">C19*3412</f>
        <v>158173223040</v>
      </c>
      <c r="D20" s="0" t="n">
        <f aca="false">D19*3412</f>
        <v>158173223040</v>
      </c>
      <c r="E20" s="0" t="n">
        <f aca="false">E19*3412</f>
        <v>158173223040</v>
      </c>
      <c r="F20" s="0" t="n">
        <f aca="false">F19*3412</f>
        <v>158173223040</v>
      </c>
      <c r="G20" s="0" t="n">
        <f aca="false">G19*3412</f>
        <v>158173223040</v>
      </c>
      <c r="H20" s="0" t="n">
        <f aca="false">H19*3412</f>
        <v>158173223040</v>
      </c>
      <c r="I20" s="0" t="n">
        <f aca="false">I19*3412</f>
        <v>158173223040</v>
      </c>
      <c r="J20" s="0" t="n">
        <f aca="false">J19*3412</f>
        <v>158173223040</v>
      </c>
      <c r="K20" s="0" t="n">
        <f aca="false">K19*3412</f>
        <v>158173223040</v>
      </c>
      <c r="L20" s="0" t="n">
        <f aca="false">L19*3412</f>
        <v>158173223040</v>
      </c>
      <c r="M20" s="0" t="n">
        <f aca="false">M19*3412</f>
        <v>158173223040</v>
      </c>
      <c r="N20" s="0" t="n">
        <f aca="false">N19*3412</f>
        <v>158173223040</v>
      </c>
      <c r="O20" s="0" t="n">
        <f aca="false">O19*3412</f>
        <v>158173223040</v>
      </c>
      <c r="P20" s="0" t="n">
        <f aca="false">P19*3412</f>
        <v>158173223040</v>
      </c>
      <c r="Q20" s="0" t="n">
        <f aca="false">Q19*3412</f>
        <v>158173223040</v>
      </c>
      <c r="R20" s="0" t="n">
        <f aca="false">R19*3412</f>
        <v>158173223040</v>
      </c>
      <c r="S20" s="0" t="n">
        <f aca="false">S19*3412</f>
        <v>158173223040</v>
      </c>
      <c r="T20" s="0" t="n">
        <f aca="false">T19*3412</f>
        <v>158173223040</v>
      </c>
      <c r="U20" s="0" t="n">
        <f aca="false">U19*3412</f>
        <v>158173223040</v>
      </c>
      <c r="V20" s="0" t="n">
        <f aca="false">V19*3412</f>
        <v>158173223040</v>
      </c>
      <c r="W20" s="0" t="n">
        <f aca="false">W19*3412</f>
        <v>158173223040</v>
      </c>
    </row>
    <row r="21" customFormat="false" ht="12.75" hidden="false" customHeight="false" outlineLevel="1" collapsed="false">
      <c r="A21" s="2"/>
      <c r="B21" s="0" t="n">
        <f aca="false">550000/554</f>
        <v>992.779783393502</v>
      </c>
    </row>
    <row r="22" customFormat="false" ht="12.75" hidden="false" customHeight="false" outlineLevel="1" collapsed="false"/>
    <row r="23" customFormat="false" ht="12.75" hidden="false" customHeight="false" outlineLevel="1" collapsed="false">
      <c r="A23" s="1" t="s">
        <v>25</v>
      </c>
      <c r="B23" s="13"/>
      <c r="C23" s="14" t="n">
        <v>23</v>
      </c>
      <c r="D23" s="14" t="n">
        <v>23</v>
      </c>
      <c r="E23" s="14" t="n">
        <v>23</v>
      </c>
      <c r="F23" s="14" t="n">
        <v>23</v>
      </c>
      <c r="G23" s="14" t="n">
        <v>23</v>
      </c>
      <c r="H23" s="14" t="n">
        <v>23</v>
      </c>
      <c r="I23" s="14" t="n">
        <v>23</v>
      </c>
      <c r="J23" s="14" t="n">
        <v>23</v>
      </c>
      <c r="K23" s="14" t="n">
        <v>23</v>
      </c>
      <c r="L23" s="14" t="n">
        <v>23</v>
      </c>
      <c r="M23" s="14" t="n">
        <v>23</v>
      </c>
      <c r="N23" s="14" t="n">
        <v>23</v>
      </c>
      <c r="O23" s="14" t="n">
        <v>23</v>
      </c>
      <c r="P23" s="14" t="n">
        <v>23</v>
      </c>
      <c r="Q23" s="14" t="n">
        <v>23</v>
      </c>
      <c r="R23" s="14" t="n">
        <v>23</v>
      </c>
      <c r="S23" s="14" t="n">
        <v>23</v>
      </c>
      <c r="T23" s="14" t="n">
        <v>23</v>
      </c>
      <c r="U23" s="14" t="n">
        <v>23</v>
      </c>
      <c r="V23" s="14" t="n">
        <v>23</v>
      </c>
      <c r="W23" s="14" t="n">
        <v>23</v>
      </c>
    </row>
    <row r="24" customFormat="false" ht="12.75" hidden="false" customHeight="false" outlineLevel="1" collapsed="false">
      <c r="A24" s="1"/>
    </row>
    <row r="25" customFormat="false" ht="12.75" hidden="false" customHeight="false" outlineLevel="1" collapsed="false">
      <c r="A25" s="12" t="s">
        <v>26</v>
      </c>
      <c r="B25" s="15" t="n">
        <f aca="false">B23/1000000*B20</f>
        <v>0</v>
      </c>
      <c r="C25" s="15" t="n">
        <f aca="false">C23/1000000*C20</f>
        <v>3637984.12992</v>
      </c>
      <c r="D25" s="15" t="n">
        <f aca="false">D23/1000000*D20</f>
        <v>3637984.12992</v>
      </c>
      <c r="E25" s="15" t="n">
        <f aca="false">E23/1000000*E20</f>
        <v>3637984.12992</v>
      </c>
      <c r="F25" s="15" t="n">
        <f aca="false">F23/1000000*F20</f>
        <v>3637984.12992</v>
      </c>
      <c r="G25" s="15" t="n">
        <f aca="false">G23/1000000*G20</f>
        <v>3637984.12992</v>
      </c>
      <c r="H25" s="15" t="n">
        <f aca="false">H23/1000000*H20</f>
        <v>3637984.12992</v>
      </c>
      <c r="I25" s="15" t="n">
        <f aca="false">I23/1000000*I20</f>
        <v>3637984.12992</v>
      </c>
      <c r="J25" s="15" t="n">
        <f aca="false">J23/1000000*J20</f>
        <v>3637984.12992</v>
      </c>
      <c r="K25" s="15" t="n">
        <f aca="false">K23/1000000*K20</f>
        <v>3637984.12992</v>
      </c>
      <c r="L25" s="15" t="n">
        <f aca="false">L23/1000000*L20</f>
        <v>3637984.12992</v>
      </c>
      <c r="M25" s="15" t="n">
        <f aca="false">M23/1000000*M20</f>
        <v>3637984.12992</v>
      </c>
      <c r="N25" s="15" t="n">
        <f aca="false">N23/1000000*N20</f>
        <v>3637984.12992</v>
      </c>
      <c r="O25" s="15" t="n">
        <f aca="false">O23/1000000*O20</f>
        <v>3637984.12992</v>
      </c>
      <c r="P25" s="15" t="n">
        <f aca="false">P23/1000000*P20</f>
        <v>3637984.12992</v>
      </c>
      <c r="Q25" s="15" t="n">
        <f aca="false">Q23/1000000*Q20</f>
        <v>3637984.12992</v>
      </c>
      <c r="R25" s="15" t="n">
        <f aca="false">R23/1000000*R20</f>
        <v>3637984.12992</v>
      </c>
      <c r="S25" s="15" t="n">
        <f aca="false">S23/1000000*S20</f>
        <v>3637984.12992</v>
      </c>
      <c r="T25" s="15" t="n">
        <f aca="false">T23/1000000*T20</f>
        <v>3637984.12992</v>
      </c>
      <c r="U25" s="15" t="n">
        <f aca="false">U23/1000000*U20</f>
        <v>3637984.12992</v>
      </c>
      <c r="V25" s="15" t="n">
        <f aca="false">V23/1000000*V20</f>
        <v>3637984.12992</v>
      </c>
      <c r="W25" s="15" t="n">
        <f aca="false">W23/1000000*W20</f>
        <v>3637984.12992</v>
      </c>
    </row>
    <row r="26" customFormat="false" ht="12.75" hidden="false" customHeight="false" outlineLevel="1" collapsed="false">
      <c r="A26" s="1"/>
    </row>
    <row r="27" customFormat="false" ht="12.75" hidden="false" customHeight="false" outlineLevel="1" collapsed="false">
      <c r="A27" s="12" t="s">
        <v>27</v>
      </c>
      <c r="B27" s="16" t="n">
        <f aca="false">B28+B30+B39+B41+B40</f>
        <v>22866346.44608</v>
      </c>
      <c r="C27" s="16" t="n">
        <f aca="false">C28+C30+C39+C41+C40</f>
        <v>2063433.6654464</v>
      </c>
      <c r="D27" s="16" t="n">
        <f aca="false">D28+D30+D39+D41+D40</f>
        <v>2063433.6654464</v>
      </c>
      <c r="E27" s="16" t="n">
        <f aca="false">E28+E30+E39+E41+E40</f>
        <v>2063433.6654464</v>
      </c>
      <c r="F27" s="16" t="n">
        <f aca="false">F28+F30+F39+F41+F40</f>
        <v>2063433.6654464</v>
      </c>
      <c r="G27" s="16" t="n">
        <f aca="false">G28+G30+G39+G41+G40</f>
        <v>2063433.6654464</v>
      </c>
      <c r="H27" s="16" t="n">
        <f aca="false">H28+H30+H39+H41+H40</f>
        <v>2063433.6654464</v>
      </c>
      <c r="I27" s="16" t="n">
        <f aca="false">I28+I30+I39+I41+I40</f>
        <v>2063433.6654464</v>
      </c>
      <c r="J27" s="16" t="n">
        <f aca="false">J28+J30+J39+J41+J40</f>
        <v>2063433.6654464</v>
      </c>
      <c r="K27" s="16" t="n">
        <f aca="false">K28+K30+K39+K41+K40</f>
        <v>2063433.6654464</v>
      </c>
      <c r="L27" s="16" t="n">
        <f aca="false">L28+L30+L39+L41+L40</f>
        <v>2063433.6654464</v>
      </c>
      <c r="M27" s="16" t="n">
        <f aca="false">M28+M30+M39+M41+M40</f>
        <v>2063433.6654464</v>
      </c>
      <c r="N27" s="16" t="n">
        <f aca="false">N28+N30+N39+N41+N40</f>
        <v>2063433.6654464</v>
      </c>
      <c r="O27" s="16" t="n">
        <f aca="false">O28+O30+O39+O41+O40</f>
        <v>2063433.6654464</v>
      </c>
      <c r="P27" s="16" t="n">
        <f aca="false">P28+P30+P39+P41+P40</f>
        <v>2063433.6654464</v>
      </c>
      <c r="Q27" s="16" t="n">
        <f aca="false">Q28+Q30+Q39+Q41+Q40</f>
        <v>2063433.6654464</v>
      </c>
      <c r="R27" s="16" t="n">
        <f aca="false">R28+R30+R39+R41+R40</f>
        <v>2063433.6654464</v>
      </c>
      <c r="S27" s="16" t="n">
        <f aca="false">S28+S30+S39+S41+S40</f>
        <v>2063433.6654464</v>
      </c>
      <c r="T27" s="16" t="n">
        <f aca="false">T28+T30+T39+T41+T40</f>
        <v>2063433.6654464</v>
      </c>
      <c r="U27" s="16" t="n">
        <f aca="false">U28+U30+U39+U41+U40</f>
        <v>2063433.6654464</v>
      </c>
      <c r="V27" s="16" t="n">
        <f aca="false">V28+V30+V39+V41+V40</f>
        <v>2063433.6654464</v>
      </c>
      <c r="W27" s="16" t="n">
        <f aca="false">W28+W30+W39+W41+W40</f>
        <v>2063433.6654464</v>
      </c>
    </row>
    <row r="28" customFormat="false" ht="12.75" hidden="false" customHeight="false" outlineLevel="1" collapsed="false">
      <c r="A28" s="1" t="s">
        <v>28</v>
      </c>
      <c r="B28" s="17" t="n">
        <f aca="false">B12*B29</f>
        <v>150000</v>
      </c>
      <c r="C28" s="17" t="n">
        <f aca="false">C12*C29</f>
        <v>150000</v>
      </c>
      <c r="D28" s="17" t="n">
        <f aca="false">D12*D29</f>
        <v>150000</v>
      </c>
      <c r="E28" s="17" t="n">
        <f aca="false">E12*E29</f>
        <v>150000</v>
      </c>
      <c r="F28" s="17" t="n">
        <f aca="false">F12*F29</f>
        <v>150000</v>
      </c>
      <c r="G28" s="17" t="n">
        <f aca="false">G12*G29</f>
        <v>150000</v>
      </c>
      <c r="H28" s="17" t="n">
        <f aca="false">H12*H29</f>
        <v>150000</v>
      </c>
      <c r="I28" s="17" t="n">
        <f aca="false">I12*I29</f>
        <v>150000</v>
      </c>
      <c r="J28" s="17" t="n">
        <f aca="false">J12*J29</f>
        <v>150000</v>
      </c>
      <c r="K28" s="17" t="n">
        <f aca="false">K12*K29</f>
        <v>150000</v>
      </c>
      <c r="L28" s="17" t="n">
        <f aca="false">L12*L29</f>
        <v>150000</v>
      </c>
      <c r="M28" s="17" t="n">
        <f aca="false">M12*M29</f>
        <v>150000</v>
      </c>
      <c r="N28" s="17" t="n">
        <f aca="false">N12*N29</f>
        <v>150000</v>
      </c>
      <c r="O28" s="17" t="n">
        <f aca="false">O12*O29</f>
        <v>150000</v>
      </c>
      <c r="P28" s="17" t="n">
        <f aca="false">P12*P29</f>
        <v>150000</v>
      </c>
      <c r="Q28" s="17" t="n">
        <f aca="false">Q12*Q29</f>
        <v>150000</v>
      </c>
      <c r="R28" s="17" t="n">
        <f aca="false">R12*R29</f>
        <v>150000</v>
      </c>
      <c r="S28" s="17" t="n">
        <f aca="false">S12*S29</f>
        <v>150000</v>
      </c>
      <c r="T28" s="17" t="n">
        <f aca="false">T12*T29</f>
        <v>150000</v>
      </c>
      <c r="U28" s="17" t="n">
        <f aca="false">U12*U29</f>
        <v>150000</v>
      </c>
      <c r="V28" s="17" t="n">
        <f aca="false">V12*V29</f>
        <v>150000</v>
      </c>
      <c r="W28" s="17" t="n">
        <f aca="false">W12*W29</f>
        <v>150000</v>
      </c>
      <c r="X28" s="0" t="s">
        <v>29</v>
      </c>
    </row>
    <row r="29" customFormat="false" ht="12.75" hidden="false" customHeight="false" outlineLevel="1" collapsed="false">
      <c r="A29" s="18" t="s">
        <v>30</v>
      </c>
      <c r="B29" s="19" t="n">
        <v>5000</v>
      </c>
      <c r="C29" s="19" t="n">
        <v>5000</v>
      </c>
      <c r="D29" s="19" t="n">
        <v>5000</v>
      </c>
      <c r="E29" s="19" t="n">
        <v>5000</v>
      </c>
      <c r="F29" s="19" t="n">
        <v>5000</v>
      </c>
      <c r="G29" s="19" t="n">
        <v>5000</v>
      </c>
      <c r="H29" s="19" t="n">
        <v>5000</v>
      </c>
      <c r="I29" s="19" t="n">
        <v>5000</v>
      </c>
      <c r="J29" s="19" t="n">
        <v>5000</v>
      </c>
      <c r="K29" s="19" t="n">
        <v>5000</v>
      </c>
      <c r="L29" s="19" t="n">
        <v>5000</v>
      </c>
      <c r="M29" s="19" t="n">
        <v>5000</v>
      </c>
      <c r="N29" s="19" t="n">
        <v>5000</v>
      </c>
      <c r="O29" s="19" t="n">
        <v>5000</v>
      </c>
      <c r="P29" s="19" t="n">
        <v>5000</v>
      </c>
      <c r="Q29" s="19" t="n">
        <v>5000</v>
      </c>
      <c r="R29" s="19" t="n">
        <v>5000</v>
      </c>
      <c r="S29" s="19" t="n">
        <v>5000</v>
      </c>
      <c r="T29" s="19" t="n">
        <v>5000</v>
      </c>
      <c r="U29" s="19" t="n">
        <v>5000</v>
      </c>
      <c r="V29" s="19" t="n">
        <v>5000</v>
      </c>
      <c r="W29" s="19" t="n">
        <v>5000</v>
      </c>
    </row>
    <row r="30" customFormat="false" ht="12.75" hidden="false" customHeight="false" outlineLevel="1" collapsed="false">
      <c r="A30" s="1" t="s">
        <v>31</v>
      </c>
      <c r="B30" s="17" t="n">
        <f aca="false">B31+B33+SUM(B35)+B38</f>
        <v>18900000</v>
      </c>
      <c r="C30" s="17" t="n">
        <f aca="false">SUM(C31:C38)</f>
        <v>360000</v>
      </c>
      <c r="D30" s="17" t="n">
        <f aca="false">SUM(D31:D38)</f>
        <v>360000</v>
      </c>
      <c r="E30" s="17" t="n">
        <f aca="false">SUM(E31:E38)</f>
        <v>360000</v>
      </c>
      <c r="F30" s="17" t="n">
        <f aca="false">SUM(F31:F38)</f>
        <v>360000</v>
      </c>
      <c r="G30" s="17" t="n">
        <f aca="false">SUM(G31:G38)</f>
        <v>360000</v>
      </c>
      <c r="H30" s="17" t="n">
        <f aca="false">SUM(H31:H38)</f>
        <v>360000</v>
      </c>
      <c r="I30" s="17" t="n">
        <f aca="false">SUM(I31:I38)</f>
        <v>360000</v>
      </c>
      <c r="J30" s="17" t="n">
        <f aca="false">SUM(J31:J38)</f>
        <v>360000</v>
      </c>
      <c r="K30" s="17" t="n">
        <f aca="false">SUM(K31:K38)</f>
        <v>360000</v>
      </c>
      <c r="L30" s="17" t="n">
        <f aca="false">SUM(L31:L38)</f>
        <v>360000</v>
      </c>
      <c r="M30" s="17" t="n">
        <f aca="false">SUM(M31:M38)</f>
        <v>360000</v>
      </c>
      <c r="N30" s="17" t="n">
        <f aca="false">SUM(N31:N38)</f>
        <v>360000</v>
      </c>
      <c r="O30" s="17" t="n">
        <f aca="false">SUM(O31:O38)</f>
        <v>360000</v>
      </c>
      <c r="P30" s="17" t="n">
        <f aca="false">SUM(P31:P38)</f>
        <v>360000</v>
      </c>
      <c r="Q30" s="17" t="n">
        <f aca="false">SUM(Q31:Q38)</f>
        <v>360000</v>
      </c>
      <c r="R30" s="17" t="n">
        <f aca="false">SUM(R31:R38)</f>
        <v>360000</v>
      </c>
      <c r="S30" s="17" t="n">
        <f aca="false">SUM(S31:S38)</f>
        <v>360000</v>
      </c>
      <c r="T30" s="17" t="n">
        <f aca="false">SUM(T31:T38)</f>
        <v>360000</v>
      </c>
      <c r="U30" s="17" t="n">
        <f aca="false">SUM(U31:U38)</f>
        <v>360000</v>
      </c>
      <c r="V30" s="17" t="n">
        <f aca="false">SUM(V31:V38)</f>
        <v>360000</v>
      </c>
      <c r="W30" s="17" t="n">
        <f aca="false">SUM(W31:W38)</f>
        <v>360000</v>
      </c>
    </row>
    <row r="31" customFormat="false" ht="12.75" hidden="false" customHeight="false" outlineLevel="1" collapsed="false">
      <c r="A31" s="18" t="s">
        <v>32</v>
      </c>
      <c r="B31" s="17" t="n">
        <f aca="false">B12*B15*B32</f>
        <v>1800000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0" t="s">
        <v>33</v>
      </c>
    </row>
    <row r="32" customFormat="false" ht="12.75" hidden="false" customHeight="false" outlineLevel="1" collapsed="false">
      <c r="A32" s="20" t="s">
        <v>34</v>
      </c>
      <c r="B32" s="17" t="n">
        <v>100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</row>
    <row r="33" customFormat="false" ht="12.75" hidden="false" customHeight="false" outlineLevel="1" collapsed="false">
      <c r="A33" s="18" t="s">
        <v>35</v>
      </c>
      <c r="B33" s="17" t="n">
        <f aca="false">B34*B12</f>
        <v>45000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</row>
    <row r="34" customFormat="false" ht="12.75" hidden="false" customHeight="false" outlineLevel="1" collapsed="false">
      <c r="A34" s="20" t="s">
        <v>36</v>
      </c>
      <c r="B34" s="17" t="n">
        <v>1500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</row>
    <row r="35" customFormat="false" ht="12.75" hidden="false" customHeight="false" outlineLevel="1" collapsed="false">
      <c r="A35" s="18" t="s">
        <v>37</v>
      </c>
      <c r="B35" s="17" t="n">
        <f aca="false">B36*B37</f>
        <v>9000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</row>
    <row r="36" customFormat="false" ht="12.75" hidden="false" customHeight="false" outlineLevel="1" collapsed="false">
      <c r="A36" s="20" t="s">
        <v>38</v>
      </c>
      <c r="B36" s="17" t="n">
        <v>150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</row>
    <row r="37" customFormat="false" ht="12.75" hidden="false" customHeight="false" outlineLevel="1" collapsed="false">
      <c r="A37" s="20" t="s">
        <v>39</v>
      </c>
      <c r="B37" s="8" t="n">
        <v>6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</row>
    <row r="38" customFormat="false" ht="12.75" hidden="false" customHeight="false" outlineLevel="1" collapsed="false">
      <c r="A38" s="18" t="s">
        <v>40</v>
      </c>
      <c r="B38" s="17" t="n">
        <f aca="false">$B$31*2%</f>
        <v>360000</v>
      </c>
      <c r="C38" s="17" t="n">
        <f aca="false">$B$31*2%</f>
        <v>360000</v>
      </c>
      <c r="D38" s="17" t="n">
        <f aca="false">$B$31*2%</f>
        <v>360000</v>
      </c>
      <c r="E38" s="17" t="n">
        <f aca="false">$B$31*2%</f>
        <v>360000</v>
      </c>
      <c r="F38" s="17" t="n">
        <f aca="false">$B$31*2%</f>
        <v>360000</v>
      </c>
      <c r="G38" s="17" t="n">
        <f aca="false">$B$31*2%</f>
        <v>360000</v>
      </c>
      <c r="H38" s="17" t="n">
        <f aca="false">$B$31*2%</f>
        <v>360000</v>
      </c>
      <c r="I38" s="17" t="n">
        <f aca="false">$B$31*2%</f>
        <v>360000</v>
      </c>
      <c r="J38" s="17" t="n">
        <f aca="false">$B$31*2%</f>
        <v>360000</v>
      </c>
      <c r="K38" s="17" t="n">
        <f aca="false">$B$31*2%</f>
        <v>360000</v>
      </c>
      <c r="L38" s="17" t="n">
        <f aca="false">$B$31*2%</f>
        <v>360000</v>
      </c>
      <c r="M38" s="17" t="n">
        <f aca="false">$B$31*2%</f>
        <v>360000</v>
      </c>
      <c r="N38" s="17" t="n">
        <f aca="false">$B$31*2%</f>
        <v>360000</v>
      </c>
      <c r="O38" s="17" t="n">
        <f aca="false">$B$31*2%</f>
        <v>360000</v>
      </c>
      <c r="P38" s="17" t="n">
        <f aca="false">$B$31*2%</f>
        <v>360000</v>
      </c>
      <c r="Q38" s="17" t="n">
        <f aca="false">$B$31*2%</f>
        <v>360000</v>
      </c>
      <c r="R38" s="17" t="n">
        <f aca="false">$B$31*2%</f>
        <v>360000</v>
      </c>
      <c r="S38" s="17" t="n">
        <f aca="false">$B$31*2%</f>
        <v>360000</v>
      </c>
      <c r="T38" s="17" t="n">
        <f aca="false">$B$31*2%</f>
        <v>360000</v>
      </c>
      <c r="U38" s="17" t="n">
        <f aca="false">$B$31*2%</f>
        <v>360000</v>
      </c>
      <c r="V38" s="17" t="n">
        <f aca="false">$B$31*2%</f>
        <v>360000</v>
      </c>
      <c r="W38" s="17" t="n">
        <f aca="false">$B$31*2%</f>
        <v>360000</v>
      </c>
      <c r="X38" s="4" t="s">
        <v>41</v>
      </c>
    </row>
    <row r="39" customFormat="false" ht="12.75" hidden="false" customHeight="false" outlineLevel="1" collapsed="false">
      <c r="A39" s="1" t="s">
        <v>42</v>
      </c>
      <c r="B39" s="17" t="n">
        <v>500000</v>
      </c>
      <c r="C39" s="17" t="n">
        <f aca="false">20%*C25</f>
        <v>727596.825984</v>
      </c>
      <c r="D39" s="17" t="n">
        <f aca="false">20%*D25</f>
        <v>727596.825984</v>
      </c>
      <c r="E39" s="17" t="n">
        <f aca="false">20%*E25</f>
        <v>727596.825984</v>
      </c>
      <c r="F39" s="17" t="n">
        <f aca="false">20%*F25</f>
        <v>727596.825984</v>
      </c>
      <c r="G39" s="17" t="n">
        <f aca="false">20%*G25</f>
        <v>727596.825984</v>
      </c>
      <c r="H39" s="17" t="n">
        <f aca="false">20%*H25</f>
        <v>727596.825984</v>
      </c>
      <c r="I39" s="17" t="n">
        <f aca="false">20%*I25</f>
        <v>727596.825984</v>
      </c>
      <c r="J39" s="17" t="n">
        <f aca="false">20%*J25</f>
        <v>727596.825984</v>
      </c>
      <c r="K39" s="17" t="n">
        <f aca="false">20%*K25</f>
        <v>727596.825984</v>
      </c>
      <c r="L39" s="17" t="n">
        <f aca="false">20%*L25</f>
        <v>727596.825984</v>
      </c>
      <c r="M39" s="17" t="n">
        <f aca="false">20%*M25</f>
        <v>727596.825984</v>
      </c>
      <c r="N39" s="17" t="n">
        <f aca="false">20%*N25</f>
        <v>727596.825984</v>
      </c>
      <c r="O39" s="17" t="n">
        <f aca="false">20%*O25</f>
        <v>727596.825984</v>
      </c>
      <c r="P39" s="17" t="n">
        <f aca="false">20%*P25</f>
        <v>727596.825984</v>
      </c>
      <c r="Q39" s="17" t="n">
        <f aca="false">20%*Q25</f>
        <v>727596.825984</v>
      </c>
      <c r="R39" s="17" t="n">
        <f aca="false">20%*R25</f>
        <v>727596.825984</v>
      </c>
      <c r="S39" s="17" t="n">
        <f aca="false">20%*S25</f>
        <v>727596.825984</v>
      </c>
      <c r="T39" s="17" t="n">
        <f aca="false">20%*T25</f>
        <v>727596.825984</v>
      </c>
      <c r="U39" s="17" t="n">
        <f aca="false">20%*U25</f>
        <v>727596.825984</v>
      </c>
      <c r="V39" s="17" t="n">
        <f aca="false">20%*V25</f>
        <v>727596.825984</v>
      </c>
      <c r="W39" s="17" t="n">
        <f aca="false">20%*W25</f>
        <v>727596.825984</v>
      </c>
      <c r="X39" s="4"/>
    </row>
    <row r="40" customFormat="false" ht="12.75" hidden="false" customHeight="false" outlineLevel="1" collapsed="false">
      <c r="A40" s="1" t="s">
        <v>43</v>
      </c>
      <c r="B40" s="21" t="n">
        <v>3000000</v>
      </c>
      <c r="C40" s="21" t="n">
        <v>500000</v>
      </c>
      <c r="D40" s="21" t="n">
        <v>500000</v>
      </c>
      <c r="E40" s="21" t="n">
        <v>500000</v>
      </c>
      <c r="F40" s="21" t="n">
        <v>500000</v>
      </c>
      <c r="G40" s="21" t="n">
        <v>500000</v>
      </c>
      <c r="H40" s="21" t="n">
        <v>500000</v>
      </c>
      <c r="I40" s="21" t="n">
        <v>500000</v>
      </c>
      <c r="J40" s="21" t="n">
        <v>500000</v>
      </c>
      <c r="K40" s="21" t="n">
        <v>500000</v>
      </c>
      <c r="L40" s="21" t="n">
        <v>500000</v>
      </c>
      <c r="M40" s="21" t="n">
        <v>500000</v>
      </c>
      <c r="N40" s="21" t="n">
        <v>500000</v>
      </c>
      <c r="O40" s="21" t="n">
        <v>500000</v>
      </c>
      <c r="P40" s="21" t="n">
        <v>500000</v>
      </c>
      <c r="Q40" s="21" t="n">
        <v>500000</v>
      </c>
      <c r="R40" s="21" t="n">
        <v>500000</v>
      </c>
      <c r="S40" s="21" t="n">
        <v>500000</v>
      </c>
      <c r="T40" s="21" t="n">
        <v>500000</v>
      </c>
      <c r="U40" s="21" t="n">
        <v>500000</v>
      </c>
      <c r="V40" s="21" t="n">
        <v>500000</v>
      </c>
      <c r="W40" s="21" t="n">
        <v>500000</v>
      </c>
      <c r="X40" s="4"/>
    </row>
    <row r="41" customFormat="false" ht="12.75" hidden="false" customHeight="false" outlineLevel="1" collapsed="false">
      <c r="A41" s="1" t="s">
        <v>44</v>
      </c>
      <c r="B41" s="17" t="n">
        <f aca="false">B20/1000000*2</f>
        <v>316346.44608</v>
      </c>
      <c r="C41" s="17" t="n">
        <f aca="false">C20/1000000*2*1.03</f>
        <v>325836.8394624</v>
      </c>
      <c r="D41" s="17" t="n">
        <f aca="false">D20/1000000*2*1.03</f>
        <v>325836.8394624</v>
      </c>
      <c r="E41" s="17" t="n">
        <f aca="false">E20/1000000*2*1.03</f>
        <v>325836.8394624</v>
      </c>
      <c r="F41" s="17" t="n">
        <f aca="false">F20/1000000*2*1.03</f>
        <v>325836.8394624</v>
      </c>
      <c r="G41" s="17" t="n">
        <f aca="false">G20/1000000*2*1.03</f>
        <v>325836.8394624</v>
      </c>
      <c r="H41" s="17" t="n">
        <f aca="false">H20/1000000*2*1.03</f>
        <v>325836.8394624</v>
      </c>
      <c r="I41" s="17" t="n">
        <f aca="false">I20/1000000*2*1.03</f>
        <v>325836.8394624</v>
      </c>
      <c r="J41" s="17" t="n">
        <f aca="false">J20/1000000*2*1.03</f>
        <v>325836.8394624</v>
      </c>
      <c r="K41" s="17" t="n">
        <f aca="false">K20/1000000*2*1.03</f>
        <v>325836.8394624</v>
      </c>
      <c r="L41" s="17" t="n">
        <f aca="false">L20/1000000*2*1.03</f>
        <v>325836.8394624</v>
      </c>
      <c r="M41" s="17" t="n">
        <f aca="false">M20/1000000*2*1.03</f>
        <v>325836.8394624</v>
      </c>
      <c r="N41" s="17" t="n">
        <f aca="false">N20/1000000*2*1.03</f>
        <v>325836.8394624</v>
      </c>
      <c r="O41" s="17" t="n">
        <f aca="false">O20/1000000*2*1.03</f>
        <v>325836.8394624</v>
      </c>
      <c r="P41" s="17" t="n">
        <f aca="false">P20/1000000*2*1.03</f>
        <v>325836.8394624</v>
      </c>
      <c r="Q41" s="17" t="n">
        <f aca="false">Q20/1000000*2*1.03</f>
        <v>325836.8394624</v>
      </c>
      <c r="R41" s="17" t="n">
        <f aca="false">R20/1000000*2*1.03</f>
        <v>325836.8394624</v>
      </c>
      <c r="S41" s="17" t="n">
        <f aca="false">S20/1000000*2*1.03</f>
        <v>325836.8394624</v>
      </c>
      <c r="T41" s="17" t="n">
        <f aca="false">T20/1000000*2*1.03</f>
        <v>325836.8394624</v>
      </c>
      <c r="U41" s="17" t="n">
        <f aca="false">U20/1000000*2*1.03</f>
        <v>325836.8394624</v>
      </c>
      <c r="V41" s="17" t="n">
        <f aca="false">V20/1000000*2*1.03</f>
        <v>325836.8394624</v>
      </c>
      <c r="W41" s="17" t="n">
        <f aca="false">W20/1000000*2*1.03</f>
        <v>325836.8394624</v>
      </c>
      <c r="X41" s="4"/>
    </row>
    <row r="42" customFormat="false" ht="12.75" hidden="false" customHeight="false" outlineLevel="1" collapsed="false">
      <c r="A42" s="1"/>
      <c r="B42" s="17"/>
      <c r="C42" s="17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2" t="s">
        <v>45</v>
      </c>
      <c r="B44" s="22" t="n">
        <f aca="false">B25-B27</f>
        <v>-22866346.44608</v>
      </c>
      <c r="C44" s="22" t="n">
        <f aca="false">C25-C27</f>
        <v>1574550.4644736</v>
      </c>
      <c r="D44" s="22" t="n">
        <f aca="false">D25-D28-D30-D42</f>
        <v>3127984.12992</v>
      </c>
      <c r="E44" s="22" t="n">
        <f aca="false">E25-E28-E30-E42</f>
        <v>3127984.12992</v>
      </c>
      <c r="F44" s="22" t="n">
        <f aca="false">F25-F28-F30-F42</f>
        <v>3127984.12992</v>
      </c>
      <c r="G44" s="22" t="n">
        <f aca="false">G25-G28-G30-G42</f>
        <v>3127984.12992</v>
      </c>
      <c r="H44" s="22" t="n">
        <f aca="false">H25-H28-H30-H42</f>
        <v>3127984.12992</v>
      </c>
      <c r="I44" s="22" t="n">
        <f aca="false">I25-I28-I30-I42</f>
        <v>3127984.12992</v>
      </c>
      <c r="J44" s="22" t="n">
        <f aca="false">J25-J28-J30-J42</f>
        <v>3127984.12992</v>
      </c>
      <c r="K44" s="22" t="n">
        <f aca="false">K25-K28-K30-K42</f>
        <v>3127984.12992</v>
      </c>
      <c r="L44" s="22" t="n">
        <f aca="false">L25-L28-L30-L42</f>
        <v>3127984.12992</v>
      </c>
      <c r="M44" s="22" t="n">
        <f aca="false">M25-M28-M30-M42</f>
        <v>3127984.12992</v>
      </c>
      <c r="N44" s="22" t="n">
        <f aca="false">N25-N28-N30-N42</f>
        <v>3127984.12992</v>
      </c>
      <c r="O44" s="22" t="n">
        <f aca="false">O25-O28-O30-O42</f>
        <v>3127984.12992</v>
      </c>
      <c r="P44" s="22" t="n">
        <f aca="false">P25-P28-P30-P42</f>
        <v>3127984.12992</v>
      </c>
      <c r="Q44" s="22" t="n">
        <f aca="false">Q25-Q28-Q30-Q42</f>
        <v>3127984.12992</v>
      </c>
      <c r="R44" s="22" t="n">
        <f aca="false">R25-R28-R30-R42</f>
        <v>3127984.12992</v>
      </c>
      <c r="S44" s="22" t="n">
        <f aca="false">S25-S28-S30-S42</f>
        <v>3127984.12992</v>
      </c>
      <c r="T44" s="22" t="n">
        <f aca="false">T25-T28-T30-T42</f>
        <v>3127984.12992</v>
      </c>
      <c r="U44" s="22" t="n">
        <f aca="false">U25-U28-U30-U42</f>
        <v>3127984.12992</v>
      </c>
      <c r="V44" s="22" t="n">
        <f aca="false">V25-V28-V30-V42</f>
        <v>3127984.12992</v>
      </c>
      <c r="W44" s="22" t="n">
        <f aca="false">W25-W28-W30-W42</f>
        <v>3127984.12992</v>
      </c>
    </row>
    <row r="45" customFormat="false" ht="12.75" hidden="false" customHeight="false" outlineLevel="0" collapsed="false">
      <c r="A45" s="18" t="s">
        <v>46</v>
      </c>
      <c r="B45" s="17" t="n">
        <v>0</v>
      </c>
      <c r="C45" s="22" t="n">
        <f aca="false">5%*$B$31</f>
        <v>900000</v>
      </c>
      <c r="D45" s="22" t="n">
        <f aca="false">5%*$B$31</f>
        <v>900000</v>
      </c>
      <c r="E45" s="22" t="n">
        <f aca="false">5%*$B$31</f>
        <v>900000</v>
      </c>
      <c r="F45" s="22" t="n">
        <f aca="false">5%*$B$31</f>
        <v>900000</v>
      </c>
      <c r="G45" s="22" t="n">
        <f aca="false">5%*$B$31</f>
        <v>900000</v>
      </c>
      <c r="H45" s="22" t="n">
        <f aca="false">5%*$B$31</f>
        <v>900000</v>
      </c>
      <c r="I45" s="22" t="n">
        <f aca="false">5%*$B$31</f>
        <v>900000</v>
      </c>
      <c r="J45" s="22" t="n">
        <f aca="false">5%*$B$31</f>
        <v>900000</v>
      </c>
      <c r="K45" s="22" t="n">
        <f aca="false">5%*$B$31</f>
        <v>900000</v>
      </c>
      <c r="L45" s="22" t="n">
        <f aca="false">5%*$B$31</f>
        <v>900000</v>
      </c>
      <c r="M45" s="22" t="n">
        <f aca="false">5%*$B$31</f>
        <v>900000</v>
      </c>
      <c r="N45" s="22" t="n">
        <f aca="false">5%*$B$31</f>
        <v>900000</v>
      </c>
      <c r="O45" s="22" t="n">
        <f aca="false">5%*$B$31</f>
        <v>900000</v>
      </c>
      <c r="P45" s="22" t="n">
        <f aca="false">5%*$B$31</f>
        <v>900000</v>
      </c>
      <c r="Q45" s="22" t="n">
        <f aca="false">5%*$B$31</f>
        <v>900000</v>
      </c>
      <c r="R45" s="22" t="n">
        <f aca="false">5%*$B$31</f>
        <v>900000</v>
      </c>
      <c r="S45" s="22" t="n">
        <f aca="false">5%*$B$31</f>
        <v>900000</v>
      </c>
      <c r="T45" s="22" t="n">
        <f aca="false">5%*$B$31</f>
        <v>900000</v>
      </c>
      <c r="U45" s="22" t="n">
        <f aca="false">5%*$B$31</f>
        <v>900000</v>
      </c>
      <c r="V45" s="22" t="n">
        <f aca="false">5%*$B$31</f>
        <v>900000</v>
      </c>
      <c r="W45" s="22" t="n">
        <f aca="false">5%*$B$31</f>
        <v>900000</v>
      </c>
    </row>
    <row r="46" customFormat="false" ht="12.75" hidden="false" customHeight="false" outlineLevel="0" collapsed="false">
      <c r="A46" s="12" t="s">
        <v>47</v>
      </c>
      <c r="B46" s="22" t="n">
        <f aca="false">B44-B45</f>
        <v>-22866346.44608</v>
      </c>
      <c r="C46" s="22" t="n">
        <f aca="false">C44-C45</f>
        <v>674550.4644736</v>
      </c>
      <c r="D46" s="22" t="n">
        <f aca="false">D44-D45</f>
        <v>2227984.12992</v>
      </c>
      <c r="E46" s="22" t="n">
        <f aca="false">E44-E45</f>
        <v>2227984.12992</v>
      </c>
      <c r="F46" s="22" t="n">
        <f aca="false">F44-F45</f>
        <v>2227984.12992</v>
      </c>
      <c r="G46" s="22" t="n">
        <f aca="false">G44-G45</f>
        <v>2227984.12992</v>
      </c>
      <c r="H46" s="22" t="n">
        <f aca="false">H44-H45</f>
        <v>2227984.12992</v>
      </c>
      <c r="I46" s="22" t="n">
        <f aca="false">I44-I45</f>
        <v>2227984.12992</v>
      </c>
      <c r="J46" s="22" t="n">
        <f aca="false">J44-J45</f>
        <v>2227984.12992</v>
      </c>
      <c r="K46" s="22" t="n">
        <f aca="false">K44-K45</f>
        <v>2227984.12992</v>
      </c>
      <c r="L46" s="22" t="n">
        <f aca="false">L44-L45</f>
        <v>2227984.12992</v>
      </c>
      <c r="M46" s="22" t="n">
        <f aca="false">M44-M45</f>
        <v>2227984.12992</v>
      </c>
      <c r="N46" s="22" t="n">
        <f aca="false">N44-N45</f>
        <v>2227984.12992</v>
      </c>
      <c r="O46" s="22" t="n">
        <f aca="false">O44-O45</f>
        <v>2227984.12992</v>
      </c>
      <c r="P46" s="22" t="n">
        <f aca="false">P44-P45</f>
        <v>2227984.12992</v>
      </c>
      <c r="Q46" s="22" t="n">
        <f aca="false">Q44-Q45</f>
        <v>2227984.12992</v>
      </c>
      <c r="R46" s="22" t="n">
        <f aca="false">R44-R45</f>
        <v>2227984.12992</v>
      </c>
      <c r="S46" s="22" t="n">
        <f aca="false">S44-S45</f>
        <v>2227984.12992</v>
      </c>
      <c r="T46" s="22" t="n">
        <f aca="false">T44-T45</f>
        <v>2227984.12992</v>
      </c>
      <c r="U46" s="22" t="n">
        <f aca="false">U44-U45</f>
        <v>2227984.12992</v>
      </c>
      <c r="V46" s="22" t="n">
        <f aca="false">V44-V45</f>
        <v>2227984.12992</v>
      </c>
      <c r="W46" s="22" t="n">
        <f aca="false">W44-W45</f>
        <v>2227984.12992</v>
      </c>
    </row>
    <row r="47" customFormat="false" ht="12.75" hidden="false" customHeight="false" outlineLevel="0" collapsed="false">
      <c r="A47" s="1" t="s">
        <v>48</v>
      </c>
      <c r="B47" s="23" t="n">
        <v>0</v>
      </c>
      <c r="C47" s="22" t="n">
        <f aca="false">0.018*C19</f>
        <v>834442.56</v>
      </c>
      <c r="D47" s="22" t="n">
        <f aca="false">0.018*D19</f>
        <v>834442.56</v>
      </c>
      <c r="E47" s="22" t="n">
        <f aca="false">0.018*E19</f>
        <v>834442.56</v>
      </c>
      <c r="F47" s="22" t="n">
        <f aca="false">0.018*F19</f>
        <v>834442.56</v>
      </c>
      <c r="G47" s="22" t="n">
        <f aca="false">0.018*G19</f>
        <v>834442.56</v>
      </c>
      <c r="H47" s="22" t="n">
        <f aca="false">0.018*H19</f>
        <v>834442.56</v>
      </c>
      <c r="I47" s="22" t="n">
        <f aca="false">0.018*I19</f>
        <v>834442.56</v>
      </c>
      <c r="J47" s="22" t="n">
        <f aca="false">0.018*J19</f>
        <v>834442.56</v>
      </c>
      <c r="K47" s="22" t="n">
        <f aca="false">0.018*K19</f>
        <v>834442.56</v>
      </c>
      <c r="L47" s="22" t="n">
        <f aca="false">0.018*L19</f>
        <v>834442.56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</row>
    <row r="48" customFormat="false" ht="12.75" hidden="false" customHeight="false" outlineLevel="0" collapsed="false">
      <c r="A48" s="1" t="s">
        <v>49</v>
      </c>
      <c r="B48" s="24" t="n">
        <f aca="false">B46*-40%</f>
        <v>9146538.578432</v>
      </c>
      <c r="C48" s="22" t="n">
        <f aca="false">C46*-40%</f>
        <v>-269820.18578944</v>
      </c>
      <c r="D48" s="22" t="n">
        <f aca="false">D46*-40%</f>
        <v>-891193.651968</v>
      </c>
      <c r="E48" s="22" t="n">
        <f aca="false">E46*-40%</f>
        <v>-891193.651968</v>
      </c>
      <c r="F48" s="22" t="n">
        <f aca="false">F46*-40%</f>
        <v>-891193.651968</v>
      </c>
      <c r="G48" s="22" t="n">
        <f aca="false">G46*-40%</f>
        <v>-891193.651968</v>
      </c>
      <c r="H48" s="22" t="n">
        <f aca="false">H46*-40%</f>
        <v>-891193.651968</v>
      </c>
      <c r="I48" s="22" t="n">
        <f aca="false">I46*-40%</f>
        <v>-891193.651968</v>
      </c>
      <c r="J48" s="22" t="n">
        <f aca="false">J46*-40%</f>
        <v>-891193.651968</v>
      </c>
      <c r="K48" s="22" t="n">
        <f aca="false">K46*-40%</f>
        <v>-891193.651968</v>
      </c>
      <c r="L48" s="22" t="n">
        <f aca="false">L46*-40%</f>
        <v>-891193.651968</v>
      </c>
      <c r="M48" s="22" t="n">
        <f aca="false">M46*-40%</f>
        <v>-891193.651968</v>
      </c>
      <c r="N48" s="22" t="n">
        <f aca="false">N46*-40%</f>
        <v>-891193.651968</v>
      </c>
      <c r="O48" s="22" t="n">
        <f aca="false">O46*-40%</f>
        <v>-891193.651968</v>
      </c>
      <c r="P48" s="22" t="n">
        <f aca="false">P46*-40%</f>
        <v>-891193.651968</v>
      </c>
      <c r="Q48" s="22" t="n">
        <f aca="false">Q46*-40%</f>
        <v>-891193.651968</v>
      </c>
      <c r="R48" s="22" t="n">
        <f aca="false">R46*-40%</f>
        <v>-891193.651968</v>
      </c>
      <c r="S48" s="22" t="n">
        <f aca="false">S46*-40%</f>
        <v>-891193.651968</v>
      </c>
      <c r="T48" s="22" t="n">
        <f aca="false">T46*-40%</f>
        <v>-891193.651968</v>
      </c>
      <c r="U48" s="22" t="n">
        <f aca="false">U46*-40%</f>
        <v>-891193.651968</v>
      </c>
      <c r="V48" s="22" t="n">
        <f aca="false">V46*-40%</f>
        <v>-891193.651968</v>
      </c>
      <c r="W48" s="22" t="n">
        <f aca="false">W46*-40%</f>
        <v>-891193.651968</v>
      </c>
    </row>
    <row r="49" customFormat="false" ht="12.75" hidden="false" customHeight="false" outlineLevel="0" collapsed="false">
      <c r="A49" s="12" t="s">
        <v>50</v>
      </c>
      <c r="B49" s="25" t="n">
        <f aca="false">SUM(B46:B48)</f>
        <v>-13719807.867648</v>
      </c>
      <c r="C49" s="25" t="n">
        <f aca="false">SUM(C46:C48)</f>
        <v>1239172.83868416</v>
      </c>
      <c r="D49" s="25" t="n">
        <f aca="false">SUM(D46:D48)</f>
        <v>2171233.037952</v>
      </c>
      <c r="E49" s="25" t="n">
        <f aca="false">SUM(E46:E48)</f>
        <v>2171233.037952</v>
      </c>
      <c r="F49" s="25" t="n">
        <f aca="false">SUM(F46:F48)</f>
        <v>2171233.037952</v>
      </c>
      <c r="G49" s="25" t="n">
        <f aca="false">SUM(G46:G48)</f>
        <v>2171233.037952</v>
      </c>
      <c r="H49" s="25" t="n">
        <f aca="false">SUM(H46:H48)</f>
        <v>2171233.037952</v>
      </c>
      <c r="I49" s="25" t="n">
        <f aca="false">SUM(I46:I48)</f>
        <v>2171233.037952</v>
      </c>
      <c r="J49" s="25" t="n">
        <f aca="false">SUM(J46:J48)</f>
        <v>2171233.037952</v>
      </c>
      <c r="K49" s="25" t="n">
        <f aca="false">SUM(K46:K48)</f>
        <v>2171233.037952</v>
      </c>
      <c r="L49" s="25" t="n">
        <f aca="false">SUM(L46:L48)</f>
        <v>2171233.037952</v>
      </c>
      <c r="M49" s="25" t="n">
        <f aca="false">SUM(M46:M48)</f>
        <v>1336790.477952</v>
      </c>
      <c r="N49" s="25" t="n">
        <f aca="false">SUM(N46:N48)</f>
        <v>1336790.477952</v>
      </c>
      <c r="O49" s="25" t="n">
        <f aca="false">SUM(O46:O48)</f>
        <v>1336790.477952</v>
      </c>
      <c r="P49" s="25" t="n">
        <f aca="false">SUM(P46:P48)</f>
        <v>1336790.477952</v>
      </c>
      <c r="Q49" s="25" t="n">
        <f aca="false">SUM(Q46:Q48)</f>
        <v>1336790.477952</v>
      </c>
      <c r="R49" s="25" t="n">
        <f aca="false">SUM(R46:R48)</f>
        <v>1336790.477952</v>
      </c>
      <c r="S49" s="25" t="n">
        <f aca="false">SUM(S46:S48)</f>
        <v>1336790.477952</v>
      </c>
      <c r="T49" s="25" t="n">
        <f aca="false">SUM(T46:T48)</f>
        <v>1336790.477952</v>
      </c>
      <c r="U49" s="25" t="n">
        <f aca="false">SUM(U46:U48)</f>
        <v>1336790.477952</v>
      </c>
      <c r="V49" s="25" t="n">
        <f aca="false">SUM(V46:V48)</f>
        <v>1336790.477952</v>
      </c>
      <c r="W49" s="25" t="n">
        <f aca="false">SUM(W46:W48)</f>
        <v>1336790.477952</v>
      </c>
    </row>
    <row r="50" customFormat="false" ht="12.75" hidden="false" customHeight="false" outlineLevel="0" collapsed="false">
      <c r="A50" s="1" t="s">
        <v>51</v>
      </c>
      <c r="B50" s="26" t="n">
        <v>0</v>
      </c>
      <c r="C50" s="26" t="n">
        <f aca="false">C49/C25</f>
        <v>0.340620737867652</v>
      </c>
      <c r="D50" s="26" t="n">
        <f aca="false">D49/D25</f>
        <v>0.596823119731351</v>
      </c>
      <c r="E50" s="26" t="n">
        <f aca="false">E49/E25</f>
        <v>0.596823119731351</v>
      </c>
      <c r="F50" s="26" t="n">
        <f aca="false">F49/F25</f>
        <v>0.596823119731351</v>
      </c>
      <c r="G50" s="26" t="n">
        <f aca="false">G49/G25</f>
        <v>0.596823119731351</v>
      </c>
      <c r="H50" s="26" t="n">
        <f aca="false">H49/H25</f>
        <v>0.596823119731351</v>
      </c>
      <c r="I50" s="26" t="n">
        <f aca="false">I49/I25</f>
        <v>0.596823119731351</v>
      </c>
      <c r="J50" s="26" t="n">
        <f aca="false">J49/J25</f>
        <v>0.596823119731351</v>
      </c>
      <c r="K50" s="26" t="n">
        <f aca="false">K49/K25</f>
        <v>0.596823119731351</v>
      </c>
      <c r="L50" s="26" t="n">
        <f aca="false">L49/L25</f>
        <v>0.596823119731351</v>
      </c>
      <c r="M50" s="26" t="n">
        <f aca="false">M49/M25</f>
        <v>0.367453630970456</v>
      </c>
      <c r="N50" s="26" t="n">
        <f aca="false">N49/N25</f>
        <v>0.367453630970456</v>
      </c>
      <c r="O50" s="26" t="n">
        <f aca="false">O49/O25</f>
        <v>0.367453630970456</v>
      </c>
      <c r="P50" s="26" t="n">
        <f aca="false">P49/P25</f>
        <v>0.367453630970456</v>
      </c>
      <c r="Q50" s="26" t="n">
        <f aca="false">Q49/Q25</f>
        <v>0.367453630970456</v>
      </c>
      <c r="R50" s="26" t="n">
        <f aca="false">R49/R25</f>
        <v>0.367453630970456</v>
      </c>
      <c r="S50" s="26" t="n">
        <f aca="false">S49/S25</f>
        <v>0.367453630970456</v>
      </c>
      <c r="T50" s="26" t="n">
        <f aca="false">T49/T25</f>
        <v>0.367453630970456</v>
      </c>
      <c r="U50" s="26" t="n">
        <f aca="false">U49/U25</f>
        <v>0.367453630970456</v>
      </c>
      <c r="V50" s="26" t="n">
        <f aca="false">V49/V25</f>
        <v>0.367453630970456</v>
      </c>
      <c r="W50" s="26" t="n">
        <f aca="false">W49/W25</f>
        <v>0.367453630970456</v>
      </c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2" t="s">
        <v>52</v>
      </c>
    </row>
    <row r="53" customFormat="false" ht="12.75" hidden="false" customHeight="false" outlineLevel="0" collapsed="false">
      <c r="A53" s="1" t="s">
        <v>50</v>
      </c>
      <c r="B53" s="22" t="n">
        <f aca="false">B49</f>
        <v>-13719807.867648</v>
      </c>
      <c r="C53" s="22" t="n">
        <f aca="false">C49</f>
        <v>1239172.83868416</v>
      </c>
      <c r="D53" s="22" t="n">
        <f aca="false">D49</f>
        <v>2171233.037952</v>
      </c>
      <c r="E53" s="22" t="n">
        <f aca="false">E49</f>
        <v>2171233.037952</v>
      </c>
      <c r="F53" s="22" t="n">
        <f aca="false">F49</f>
        <v>2171233.037952</v>
      </c>
      <c r="G53" s="22" t="n">
        <f aca="false">G49</f>
        <v>2171233.037952</v>
      </c>
      <c r="H53" s="22" t="n">
        <f aca="false">H49</f>
        <v>2171233.037952</v>
      </c>
      <c r="I53" s="22" t="n">
        <f aca="false">I49</f>
        <v>2171233.037952</v>
      </c>
      <c r="J53" s="22" t="n">
        <f aca="false">J49</f>
        <v>2171233.037952</v>
      </c>
      <c r="K53" s="22" t="n">
        <f aca="false">K49</f>
        <v>2171233.037952</v>
      </c>
      <c r="L53" s="22" t="n">
        <f aca="false">L49</f>
        <v>2171233.037952</v>
      </c>
      <c r="M53" s="22" t="n">
        <f aca="false">M49</f>
        <v>1336790.477952</v>
      </c>
      <c r="N53" s="22" t="n">
        <f aca="false">N49</f>
        <v>1336790.477952</v>
      </c>
      <c r="O53" s="22" t="n">
        <f aca="false">O49</f>
        <v>1336790.477952</v>
      </c>
      <c r="P53" s="22" t="n">
        <f aca="false">P49</f>
        <v>1336790.477952</v>
      </c>
      <c r="Q53" s="22" t="n">
        <f aca="false">Q49</f>
        <v>1336790.477952</v>
      </c>
      <c r="R53" s="22" t="n">
        <f aca="false">R49</f>
        <v>1336790.477952</v>
      </c>
      <c r="S53" s="22" t="n">
        <f aca="false">S49</f>
        <v>1336790.477952</v>
      </c>
      <c r="T53" s="22" t="n">
        <f aca="false">T49</f>
        <v>1336790.477952</v>
      </c>
      <c r="U53" s="22" t="n">
        <f aca="false">U49</f>
        <v>1336790.477952</v>
      </c>
      <c r="V53" s="22" t="n">
        <f aca="false">V49</f>
        <v>1336790.477952</v>
      </c>
      <c r="W53" s="22" t="n">
        <f aca="false">W49</f>
        <v>1336790.477952</v>
      </c>
    </row>
    <row r="54" customFormat="false" ht="12.75" hidden="false" customHeight="false" outlineLevel="0" collapsed="false">
      <c r="A54" s="1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2.75" hidden="false" customHeight="false" outlineLevel="0" collapsed="false">
      <c r="A55" s="4" t="s">
        <v>53</v>
      </c>
      <c r="B55" s="17" t="n">
        <f aca="false">B45</f>
        <v>0</v>
      </c>
      <c r="C55" s="17" t="n">
        <f aca="false">C45</f>
        <v>900000</v>
      </c>
      <c r="D55" s="17" t="n">
        <f aca="false">D45</f>
        <v>900000</v>
      </c>
      <c r="E55" s="17" t="n">
        <f aca="false">E45</f>
        <v>900000</v>
      </c>
      <c r="F55" s="17" t="n">
        <f aca="false">F45</f>
        <v>900000</v>
      </c>
      <c r="G55" s="17" t="n">
        <f aca="false">G45</f>
        <v>900000</v>
      </c>
      <c r="H55" s="17" t="n">
        <f aca="false">H45</f>
        <v>900000</v>
      </c>
      <c r="I55" s="17" t="n">
        <f aca="false">I45</f>
        <v>900000</v>
      </c>
      <c r="J55" s="17" t="n">
        <f aca="false">J45</f>
        <v>900000</v>
      </c>
      <c r="K55" s="17" t="n">
        <f aca="false">K45</f>
        <v>900000</v>
      </c>
      <c r="L55" s="17" t="n">
        <f aca="false">L45</f>
        <v>900000</v>
      </c>
      <c r="M55" s="17" t="n">
        <f aca="false">M45</f>
        <v>900000</v>
      </c>
      <c r="N55" s="17" t="n">
        <f aca="false">N45</f>
        <v>900000</v>
      </c>
      <c r="O55" s="17" t="n">
        <f aca="false">O45</f>
        <v>900000</v>
      </c>
      <c r="P55" s="17" t="n">
        <f aca="false">P45</f>
        <v>900000</v>
      </c>
      <c r="Q55" s="17" t="n">
        <f aca="false">Q45</f>
        <v>900000</v>
      </c>
      <c r="R55" s="17" t="n">
        <f aca="false">R45</f>
        <v>900000</v>
      </c>
      <c r="S55" s="17" t="n">
        <f aca="false">S45</f>
        <v>900000</v>
      </c>
      <c r="T55" s="17" t="n">
        <f aca="false">T45</f>
        <v>900000</v>
      </c>
      <c r="U55" s="17" t="n">
        <f aca="false">U45</f>
        <v>900000</v>
      </c>
      <c r="V55" s="17" t="n">
        <f aca="false">V45</f>
        <v>900000</v>
      </c>
      <c r="W55" s="17" t="n">
        <f aca="false">W45</f>
        <v>900000</v>
      </c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</row>
    <row r="57" customFormat="false" ht="12.75" hidden="false" customHeight="false" outlineLevel="0" collapsed="false">
      <c r="A57" s="2" t="s">
        <v>54</v>
      </c>
      <c r="B57" s="27" t="n">
        <f aca="false">B53+B55</f>
        <v>-13719807.867648</v>
      </c>
      <c r="C57" s="27" t="n">
        <f aca="false">C53+C55</f>
        <v>2139172.83868416</v>
      </c>
      <c r="D57" s="27" t="n">
        <f aca="false">D53+D55</f>
        <v>3071233.037952</v>
      </c>
      <c r="E57" s="27" t="n">
        <f aca="false">E53+E55</f>
        <v>3071233.037952</v>
      </c>
      <c r="F57" s="27" t="n">
        <f aca="false">F53+F55</f>
        <v>3071233.037952</v>
      </c>
      <c r="G57" s="27" t="n">
        <f aca="false">G53+G55</f>
        <v>3071233.037952</v>
      </c>
      <c r="H57" s="27" t="n">
        <f aca="false">H53+H55</f>
        <v>3071233.037952</v>
      </c>
      <c r="I57" s="27" t="n">
        <f aca="false">I53+I55</f>
        <v>3071233.037952</v>
      </c>
      <c r="J57" s="27" t="n">
        <f aca="false">J53+J55</f>
        <v>3071233.037952</v>
      </c>
      <c r="K57" s="27" t="n">
        <f aca="false">K53+K55</f>
        <v>3071233.037952</v>
      </c>
      <c r="L57" s="27" t="n">
        <f aca="false">L53+L55</f>
        <v>3071233.037952</v>
      </c>
      <c r="M57" s="27" t="n">
        <f aca="false">M53+M55</f>
        <v>2236790.477952</v>
      </c>
      <c r="N57" s="27" t="n">
        <f aca="false">N53+N55</f>
        <v>2236790.477952</v>
      </c>
      <c r="O57" s="27" t="n">
        <f aca="false">O53+O55</f>
        <v>2236790.477952</v>
      </c>
      <c r="P57" s="27" t="n">
        <f aca="false">P53+P55</f>
        <v>2236790.477952</v>
      </c>
      <c r="Q57" s="27" t="n">
        <f aca="false">Q53+Q55</f>
        <v>2236790.477952</v>
      </c>
      <c r="R57" s="27" t="n">
        <f aca="false">R53+R55</f>
        <v>2236790.477952</v>
      </c>
      <c r="S57" s="27" t="n">
        <f aca="false">S53+S55</f>
        <v>2236790.477952</v>
      </c>
      <c r="T57" s="27" t="n">
        <f aca="false">T53+T55</f>
        <v>2236790.477952</v>
      </c>
      <c r="U57" s="27" t="n">
        <f aca="false">U53+U55</f>
        <v>2236790.477952</v>
      </c>
      <c r="V57" s="27" t="n">
        <f aca="false">V53+V55</f>
        <v>2236790.477952</v>
      </c>
      <c r="W57" s="27" t="n">
        <f aca="false">W53+W55</f>
        <v>2236790.477952</v>
      </c>
    </row>
    <row r="59" customFormat="false" ht="12.75" hidden="false" customHeight="false" outlineLevel="0" collapsed="false">
      <c r="A59" s="2" t="s">
        <v>55</v>
      </c>
      <c r="B59" s="11" t="n">
        <f aca="false">IRR(B57:W57,20%)</f>
        <v>0.199074474220928</v>
      </c>
    </row>
    <row r="60" customFormat="false" ht="12.75" hidden="true" customHeight="false" outlineLevel="0" collapsed="false">
      <c r="A60" s="28" t="s">
        <v>56</v>
      </c>
      <c r="B60" s="11" t="n">
        <v>0.18</v>
      </c>
    </row>
    <row r="61" customFormat="false" ht="12.75" hidden="false" customHeight="false" outlineLevel="0" collapsed="false">
      <c r="A61" s="2" t="s">
        <v>57</v>
      </c>
      <c r="B61" s="29" t="n">
        <f aca="false">B57+NPV(B60,C57:W57)</f>
        <v>1282539.4071418</v>
      </c>
    </row>
    <row r="63" customFormat="false" ht="12.75" hidden="false" customHeight="false" outlineLevel="0" collapsed="false">
      <c r="A63" s="2" t="s">
        <v>58</v>
      </c>
    </row>
    <row r="64" customFormat="false" ht="12.75" hidden="false" customHeight="false" outlineLevel="0" collapsed="false">
      <c r="A64" s="0" t="s">
        <v>57</v>
      </c>
      <c r="B64" s="2" t="s">
        <v>56</v>
      </c>
    </row>
    <row r="65" customFormat="false" ht="12.75" hidden="false" customHeight="false" outlineLevel="0" collapsed="false">
      <c r="A65" s="24" t="n">
        <f aca="false">$B$57+NPV($B65,$C$57:$W$57)</f>
        <v>20514092.3058381</v>
      </c>
      <c r="B65" s="11" t="n">
        <v>0.05</v>
      </c>
    </row>
    <row r="66" customFormat="false" ht="12.75" hidden="false" customHeight="false" outlineLevel="0" collapsed="false">
      <c r="A66" s="24" t="n">
        <f aca="false">$B$57+NPV($B66,$C$57:$W$57)</f>
        <v>13421840.8463929</v>
      </c>
      <c r="B66" s="11" t="n">
        <f aca="false">B65+3%</f>
        <v>0.08</v>
      </c>
    </row>
    <row r="67" customFormat="false" ht="12.75" hidden="false" customHeight="false" outlineLevel="0" collapsed="false">
      <c r="A67" s="24" t="n">
        <f aca="false">$B$57+NPV($B67,$C$57:$W$57)</f>
        <v>8416964.62079128</v>
      </c>
      <c r="B67" s="11" t="n">
        <f aca="false">B66+3%</f>
        <v>0.11</v>
      </c>
    </row>
    <row r="68" customFormat="false" ht="12.75" hidden="false" customHeight="false" outlineLevel="0" collapsed="false">
      <c r="A68" s="24" t="n">
        <f aca="false">$B$57+NPV($B68,$C$57:$W$57)</f>
        <v>4772465.26302028</v>
      </c>
      <c r="B68" s="11" t="n">
        <f aca="false">B67+3%</f>
        <v>0.14</v>
      </c>
    </row>
    <row r="69" customFormat="false" ht="12.75" hidden="false" customHeight="false" outlineLevel="0" collapsed="false">
      <c r="A69" s="24" t="n">
        <f aca="false">$B$57+NPV($B69,$C$57:$W$57)</f>
        <v>2041774.28527191</v>
      </c>
      <c r="B69" s="11" t="n">
        <f aca="false">B68+3%</f>
        <v>0.17</v>
      </c>
    </row>
    <row r="70" customFormat="false" ht="12.75" hidden="false" customHeight="false" outlineLevel="0" collapsed="false">
      <c r="A70" s="24" t="n">
        <f aca="false">$B$57+NPV($B70,$C$57:$W$57)</f>
        <v>-57297.512724407</v>
      </c>
      <c r="B70" s="11" t="n">
        <f aca="false">B69+3%</f>
        <v>0.2</v>
      </c>
    </row>
    <row r="71" customFormat="false" ht="12.75" hidden="false" customHeight="false" outlineLevel="0" collapsed="false">
      <c r="A71" s="24" t="n">
        <f aca="false">$B$57+NPV($B71,$C$57:$W$57)</f>
        <v>-1707992.51904353</v>
      </c>
      <c r="B71" s="11" t="n">
        <f aca="false">B70+3%</f>
        <v>0.23</v>
      </c>
    </row>
    <row r="72" customFormat="false" ht="12.75" hidden="false" customHeight="false" outlineLevel="0" collapsed="false">
      <c r="A72" s="24" t="n">
        <f aca="false">$B$57+NPV($B72,$C$57:$W$57)</f>
        <v>-3032439.09391369</v>
      </c>
      <c r="B72" s="11" t="n">
        <f aca="false">B71+3%</f>
        <v>0.26</v>
      </c>
    </row>
    <row r="73" customFormat="false" ht="12.75" hidden="false" customHeight="false" outlineLevel="0" collapsed="false">
      <c r="A73" s="24" t="n">
        <f aca="false">$B$57+NPV($B73,$C$57:$W$57)</f>
        <v>-4114067.92211204</v>
      </c>
      <c r="B73" s="11" t="n">
        <f aca="false">B72+3%</f>
        <v>0.29</v>
      </c>
    </row>
    <row r="74" customFormat="false" ht="12.75" hidden="false" customHeight="false" outlineLevel="0" collapsed="false">
      <c r="A74" s="24" t="n">
        <f aca="false">$B$57+NPV($B74,$C$57:$W$57)</f>
        <v>-5011212.94513139</v>
      </c>
      <c r="B74" s="11" t="n">
        <f aca="false">B73+3%</f>
        <v>0.32</v>
      </c>
    </row>
    <row r="75" customFormat="false" ht="12.75" hidden="false" customHeight="false" outlineLevel="0" collapsed="false">
      <c r="A75" s="24" t="n">
        <f aca="false">$B$57+NPV($B75,$C$57:$W$57)</f>
        <v>-5765555.39693686</v>
      </c>
      <c r="B75" s="11" t="n">
        <f aca="false">B74+3%</f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5.99"/>
    <col collapsed="false" customWidth="true" hidden="false" outlineLevel="0" max="3" min="3" style="0" width="12.28"/>
    <col collapsed="false" customWidth="true" hidden="false" outlineLevel="0" max="23" min="4" style="0" width="12.42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0" t="s">
        <v>5</v>
      </c>
    </row>
    <row r="4" customFormat="false" ht="12.75" hidden="false" customHeight="false" outlineLevel="0" collapsed="false">
      <c r="A4" s="1"/>
    </row>
    <row r="6" customFormat="false" ht="12.75" hidden="false" customHeight="false" outlineLevel="0" collapsed="false">
      <c r="A6" s="2" t="s">
        <v>6</v>
      </c>
      <c r="B6" s="3" t="s">
        <v>7</v>
      </c>
      <c r="C6" s="3" t="n">
        <v>2007</v>
      </c>
      <c r="D6" s="3" t="n">
        <v>2008</v>
      </c>
      <c r="E6" s="3" t="n">
        <v>2009</v>
      </c>
      <c r="F6" s="3" t="n">
        <v>2010</v>
      </c>
      <c r="G6" s="3" t="n">
        <v>2011</v>
      </c>
      <c r="H6" s="3" t="n">
        <v>2012</v>
      </c>
      <c r="I6" s="3" t="n">
        <v>2013</v>
      </c>
      <c r="J6" s="3" t="n">
        <v>2014</v>
      </c>
      <c r="K6" s="3" t="n">
        <v>2015</v>
      </c>
      <c r="L6" s="3" t="n">
        <v>2016</v>
      </c>
      <c r="M6" s="3" t="n">
        <v>2017</v>
      </c>
      <c r="N6" s="3" t="n">
        <v>2018</v>
      </c>
      <c r="O6" s="3" t="n">
        <v>2019</v>
      </c>
      <c r="P6" s="3" t="n">
        <v>2020</v>
      </c>
      <c r="Q6" s="3" t="n">
        <v>2021</v>
      </c>
      <c r="R6" s="3" t="n">
        <v>2022</v>
      </c>
      <c r="S6" s="3" t="n">
        <v>2023</v>
      </c>
      <c r="T6" s="3" t="n">
        <v>2024</v>
      </c>
      <c r="U6" s="3" t="n">
        <v>2025</v>
      </c>
      <c r="V6" s="3" t="n">
        <v>2026</v>
      </c>
      <c r="W6" s="3" t="n">
        <v>2027</v>
      </c>
    </row>
    <row r="7" customFormat="false" ht="12.75" hidden="false" customHeight="false" outlineLevel="0" collapsed="false">
      <c r="A7" s="2" t="s">
        <v>8</v>
      </c>
      <c r="X7" s="4" t="s">
        <v>9</v>
      </c>
    </row>
    <row r="8" customFormat="false" ht="12.75" hidden="false" customHeight="false" outlineLevel="0" collapsed="false">
      <c r="A8" s="5" t="s">
        <v>10</v>
      </c>
      <c r="B8" s="0" t="n">
        <v>1500</v>
      </c>
      <c r="C8" s="0" t="n">
        <v>1500</v>
      </c>
      <c r="D8" s="0" t="n">
        <v>1500</v>
      </c>
      <c r="E8" s="0" t="n">
        <v>1500</v>
      </c>
      <c r="F8" s="0" t="n">
        <v>1500</v>
      </c>
      <c r="G8" s="0" t="n">
        <v>1500</v>
      </c>
      <c r="H8" s="0" t="n">
        <v>1500</v>
      </c>
      <c r="I8" s="0" t="n">
        <v>1500</v>
      </c>
      <c r="J8" s="0" t="n">
        <v>1500</v>
      </c>
      <c r="K8" s="0" t="n">
        <v>1500</v>
      </c>
      <c r="L8" s="0" t="n">
        <v>1500</v>
      </c>
      <c r="M8" s="0" t="n">
        <v>1500</v>
      </c>
      <c r="N8" s="0" t="n">
        <v>1500</v>
      </c>
      <c r="O8" s="0" t="n">
        <v>1500</v>
      </c>
      <c r="P8" s="0" t="n">
        <v>1500</v>
      </c>
      <c r="Q8" s="0" t="n">
        <v>1500</v>
      </c>
      <c r="R8" s="0" t="n">
        <v>1500</v>
      </c>
      <c r="S8" s="0" t="n">
        <v>1500</v>
      </c>
      <c r="T8" s="0" t="n">
        <v>1500</v>
      </c>
      <c r="U8" s="0" t="n">
        <v>1500</v>
      </c>
      <c r="V8" s="0" t="n">
        <v>1500</v>
      </c>
      <c r="W8" s="0" t="n">
        <v>1500</v>
      </c>
      <c r="X8" s="4"/>
    </row>
    <row r="9" customFormat="false" ht="12.75" hidden="false" customHeight="false" outlineLevel="0" collapsed="false">
      <c r="A9" s="5" t="s">
        <v>59</v>
      </c>
      <c r="B9" s="7" t="n">
        <v>0.5</v>
      </c>
      <c r="C9" s="7" t="n">
        <v>0.5</v>
      </c>
      <c r="D9" s="7" t="n">
        <v>0.5</v>
      </c>
      <c r="E9" s="7" t="n">
        <v>0.5</v>
      </c>
      <c r="F9" s="7" t="n">
        <v>0.5</v>
      </c>
      <c r="G9" s="7" t="n">
        <v>0.5</v>
      </c>
      <c r="H9" s="7" t="n">
        <v>0.5</v>
      </c>
      <c r="I9" s="7" t="n">
        <v>0.5</v>
      </c>
      <c r="J9" s="7" t="n">
        <v>0.5</v>
      </c>
      <c r="K9" s="7" t="n">
        <v>0.5</v>
      </c>
      <c r="L9" s="7" t="n">
        <v>0.5</v>
      </c>
      <c r="M9" s="7" t="n">
        <v>0.5</v>
      </c>
      <c r="N9" s="7" t="n">
        <v>0.5</v>
      </c>
      <c r="O9" s="7" t="n">
        <v>0.5</v>
      </c>
      <c r="P9" s="7" t="n">
        <v>0.5</v>
      </c>
      <c r="Q9" s="7" t="n">
        <v>0.5</v>
      </c>
      <c r="R9" s="7" t="n">
        <v>0.5</v>
      </c>
      <c r="S9" s="7" t="n">
        <v>0.5</v>
      </c>
      <c r="T9" s="7" t="n">
        <v>0.5</v>
      </c>
      <c r="U9" s="7" t="n">
        <v>0.5</v>
      </c>
      <c r="V9" s="7" t="n">
        <v>0.5</v>
      </c>
      <c r="W9" s="7" t="n">
        <v>0.5</v>
      </c>
      <c r="X9" s="4"/>
    </row>
    <row r="10" customFormat="false" ht="12.75" hidden="false" customHeight="false" outlineLevel="0" collapsed="false">
      <c r="A10" s="5" t="s">
        <v>12</v>
      </c>
      <c r="B10" s="8" t="n">
        <f aca="false">B9*B8</f>
        <v>750</v>
      </c>
      <c r="C10" s="8" t="n">
        <f aca="false">C9*C8</f>
        <v>750</v>
      </c>
      <c r="D10" s="8" t="n">
        <f aca="false">D9*D8</f>
        <v>750</v>
      </c>
      <c r="E10" s="8" t="n">
        <f aca="false">E9*E8</f>
        <v>750</v>
      </c>
      <c r="F10" s="8" t="n">
        <f aca="false">F9*F8</f>
        <v>750</v>
      </c>
      <c r="G10" s="8" t="n">
        <f aca="false">G9*G8</f>
        <v>750</v>
      </c>
      <c r="H10" s="8" t="n">
        <f aca="false">H9*H8</f>
        <v>750</v>
      </c>
      <c r="I10" s="8" t="n">
        <f aca="false">I9*I8</f>
        <v>750</v>
      </c>
      <c r="J10" s="8" t="n">
        <f aca="false">J9*J8</f>
        <v>750</v>
      </c>
      <c r="K10" s="8" t="n">
        <f aca="false">K9*K8</f>
        <v>750</v>
      </c>
      <c r="L10" s="8" t="n">
        <f aca="false">L9*L8</f>
        <v>750</v>
      </c>
      <c r="M10" s="8" t="n">
        <f aca="false">M9*M8</f>
        <v>750</v>
      </c>
      <c r="N10" s="8" t="n">
        <f aca="false">N9*N8</f>
        <v>750</v>
      </c>
      <c r="O10" s="8" t="n">
        <f aca="false">O9*O8</f>
        <v>750</v>
      </c>
      <c r="P10" s="8" t="n">
        <f aca="false">P9*P8</f>
        <v>750</v>
      </c>
      <c r="Q10" s="8" t="n">
        <f aca="false">Q9*Q8</f>
        <v>750</v>
      </c>
      <c r="R10" s="8" t="n">
        <f aca="false">R9*R8</f>
        <v>750</v>
      </c>
      <c r="S10" s="8" t="n">
        <f aca="false">S9*S8</f>
        <v>750</v>
      </c>
      <c r="T10" s="8" t="n">
        <f aca="false">T9*T8</f>
        <v>750</v>
      </c>
      <c r="U10" s="8" t="n">
        <f aca="false">U9*U8</f>
        <v>750</v>
      </c>
      <c r="V10" s="8" t="n">
        <f aca="false">V9*V8</f>
        <v>750</v>
      </c>
      <c r="W10" s="8" t="n">
        <f aca="false">W9*W8</f>
        <v>750</v>
      </c>
      <c r="X10" s="8" t="s">
        <v>13</v>
      </c>
    </row>
    <row r="11" customFormat="false" ht="12.75" hidden="false" customHeight="false" outlineLevel="0" collapsed="false">
      <c r="A11" s="5" t="s">
        <v>14</v>
      </c>
      <c r="B11" s="8" t="n">
        <v>25</v>
      </c>
      <c r="C11" s="8" t="n">
        <v>25</v>
      </c>
      <c r="D11" s="8" t="n">
        <v>25</v>
      </c>
      <c r="E11" s="8" t="n">
        <v>25</v>
      </c>
      <c r="F11" s="8" t="n">
        <v>25</v>
      </c>
      <c r="G11" s="8" t="n">
        <v>25</v>
      </c>
      <c r="H11" s="8" t="n">
        <v>25</v>
      </c>
      <c r="I11" s="8" t="n">
        <v>25</v>
      </c>
      <c r="J11" s="8" t="n">
        <v>25</v>
      </c>
      <c r="K11" s="8" t="n">
        <v>25</v>
      </c>
      <c r="L11" s="8" t="n">
        <v>25</v>
      </c>
      <c r="M11" s="8" t="n">
        <v>25</v>
      </c>
      <c r="N11" s="8" t="n">
        <v>25</v>
      </c>
      <c r="O11" s="8" t="n">
        <v>25</v>
      </c>
      <c r="P11" s="8" t="n">
        <v>25</v>
      </c>
      <c r="Q11" s="8" t="n">
        <v>25</v>
      </c>
      <c r="R11" s="8" t="n">
        <v>25</v>
      </c>
      <c r="S11" s="8" t="n">
        <v>25</v>
      </c>
      <c r="T11" s="8" t="n">
        <v>25</v>
      </c>
      <c r="U11" s="8" t="n">
        <v>25</v>
      </c>
      <c r="V11" s="8" t="n">
        <v>25</v>
      </c>
      <c r="W11" s="8" t="n">
        <v>25</v>
      </c>
    </row>
    <row r="12" customFormat="false" ht="12.75" hidden="false" customHeight="false" outlineLevel="0" collapsed="false">
      <c r="A12" s="9" t="s">
        <v>15</v>
      </c>
      <c r="B12" s="8" t="n">
        <f aca="false">B10/B11</f>
        <v>30</v>
      </c>
      <c r="C12" s="8" t="n">
        <f aca="false">C10/C11</f>
        <v>30</v>
      </c>
      <c r="D12" s="8" t="n">
        <f aca="false">D10/D11</f>
        <v>30</v>
      </c>
      <c r="E12" s="8" t="n">
        <f aca="false">E10/E11</f>
        <v>30</v>
      </c>
      <c r="F12" s="8" t="n">
        <f aca="false">F10/F11</f>
        <v>30</v>
      </c>
      <c r="G12" s="8" t="n">
        <f aca="false">G10/G11</f>
        <v>30</v>
      </c>
      <c r="H12" s="8" t="n">
        <f aca="false">H10/H11</f>
        <v>30</v>
      </c>
      <c r="I12" s="8" t="n">
        <f aca="false">I10/I11</f>
        <v>30</v>
      </c>
      <c r="J12" s="8" t="n">
        <f aca="false">J10/J11</f>
        <v>30</v>
      </c>
      <c r="K12" s="8" t="n">
        <f aca="false">K10/K11</f>
        <v>30</v>
      </c>
      <c r="L12" s="8" t="n">
        <f aca="false">L10/L11</f>
        <v>30</v>
      </c>
      <c r="M12" s="8" t="n">
        <f aca="false">M10/M11</f>
        <v>30</v>
      </c>
      <c r="N12" s="8" t="n">
        <f aca="false">N10/N11</f>
        <v>30</v>
      </c>
      <c r="O12" s="8" t="n">
        <f aca="false">O10/O11</f>
        <v>30</v>
      </c>
      <c r="P12" s="8" t="n">
        <f aca="false">P10/P11</f>
        <v>30</v>
      </c>
      <c r="Q12" s="8" t="n">
        <f aca="false">Q10/Q11</f>
        <v>30</v>
      </c>
      <c r="R12" s="8" t="n">
        <f aca="false">R10/R11</f>
        <v>30</v>
      </c>
      <c r="S12" s="8" t="n">
        <f aca="false">S10/S11</f>
        <v>30</v>
      </c>
      <c r="T12" s="8" t="n">
        <f aca="false">T10/T11</f>
        <v>30</v>
      </c>
      <c r="U12" s="8" t="n">
        <f aca="false">U10/U11</f>
        <v>30</v>
      </c>
      <c r="V12" s="8" t="n">
        <f aca="false">V10/V11</f>
        <v>30</v>
      </c>
      <c r="W12" s="8" t="n">
        <f aca="false">W10/W11</f>
        <v>30</v>
      </c>
      <c r="X12" s="4" t="s">
        <v>16</v>
      </c>
    </row>
    <row r="13" customFormat="false" ht="12.75" hidden="false" customHeight="false" outlineLevel="0" collapsed="false">
      <c r="A13" s="5" t="s">
        <v>1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4"/>
    </row>
    <row r="14" customFormat="false" ht="12.75" hidden="false" customHeight="false" outlineLevel="0" collapsed="false">
      <c r="A14" s="5" t="s">
        <v>18</v>
      </c>
      <c r="B14" s="8" t="n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4"/>
    </row>
    <row r="15" customFormat="false" ht="12.75" hidden="false" customHeight="false" outlineLevel="0" collapsed="false">
      <c r="A15" s="5" t="s">
        <v>19</v>
      </c>
      <c r="B15" s="10" t="n">
        <f aca="false">IF($B$14=5,600,750)</f>
        <v>600</v>
      </c>
      <c r="C15" s="10" t="n">
        <f aca="false">IF($B$14=5,600,750)</f>
        <v>600</v>
      </c>
      <c r="D15" s="10" t="n">
        <f aca="false">IF($B$14=5,600,750)</f>
        <v>600</v>
      </c>
      <c r="E15" s="10" t="n">
        <f aca="false">IF($B$14=5,600,750)</f>
        <v>600</v>
      </c>
      <c r="F15" s="10" t="n">
        <f aca="false">IF($B$14=5,600,750)</f>
        <v>600</v>
      </c>
      <c r="G15" s="10" t="n">
        <f aca="false">IF($B$14=5,600,750)</f>
        <v>600</v>
      </c>
      <c r="H15" s="10" t="n">
        <f aca="false">IF($B$14=5,600,750)</f>
        <v>600</v>
      </c>
      <c r="I15" s="10" t="n">
        <f aca="false">IF($B$14=5,600,750)</f>
        <v>600</v>
      </c>
      <c r="J15" s="10" t="n">
        <f aca="false">IF($B$14=5,600,750)</f>
        <v>600</v>
      </c>
      <c r="K15" s="10" t="n">
        <f aca="false">IF($B$14=5,600,750)</f>
        <v>600</v>
      </c>
      <c r="L15" s="10" t="n">
        <f aca="false">IF($B$14=5,600,750)</f>
        <v>600</v>
      </c>
      <c r="M15" s="10" t="n">
        <f aca="false">IF($B$14=5,600,750)</f>
        <v>600</v>
      </c>
      <c r="N15" s="10" t="n">
        <f aca="false">IF($B$14=5,600,750)</f>
        <v>600</v>
      </c>
      <c r="O15" s="10" t="n">
        <f aca="false">IF($B$14=5,600,750)</f>
        <v>600</v>
      </c>
      <c r="P15" s="10" t="n">
        <f aca="false">IF($B$14=5,600,750)</f>
        <v>600</v>
      </c>
      <c r="Q15" s="10" t="n">
        <f aca="false">IF($B$14=5,600,750)</f>
        <v>600</v>
      </c>
      <c r="R15" s="10" t="n">
        <f aca="false">IF($B$14=5,600,750)</f>
        <v>600</v>
      </c>
      <c r="S15" s="10" t="n">
        <f aca="false">IF($B$14=5,600,750)</f>
        <v>600</v>
      </c>
      <c r="T15" s="10" t="n">
        <f aca="false">IF($B$14=5,600,750)</f>
        <v>600</v>
      </c>
      <c r="U15" s="10" t="n">
        <f aca="false">IF($B$14=5,600,750)</f>
        <v>600</v>
      </c>
      <c r="V15" s="10" t="n">
        <f aca="false">IF($B$14=5,600,750)</f>
        <v>600</v>
      </c>
      <c r="W15" s="10" t="n">
        <f aca="false">IF($B$14=5,600,750)</f>
        <v>600</v>
      </c>
    </row>
    <row r="16" customFormat="false" ht="12.75" hidden="false" customHeight="false" outlineLevel="0" collapsed="false">
      <c r="A16" s="1" t="s">
        <v>20</v>
      </c>
      <c r="B16" s="8" t="n">
        <f aca="false">B15*B12</f>
        <v>18000</v>
      </c>
      <c r="C16" s="8" t="n">
        <f aca="false">C15*C12</f>
        <v>18000</v>
      </c>
      <c r="D16" s="8" t="n">
        <f aca="false">D15*D12</f>
        <v>18000</v>
      </c>
      <c r="E16" s="8" t="n">
        <f aca="false">E15*E12</f>
        <v>18000</v>
      </c>
      <c r="F16" s="8" t="n">
        <f aca="false">F15*F12</f>
        <v>18000</v>
      </c>
      <c r="G16" s="8" t="n">
        <f aca="false">G15*G12</f>
        <v>18000</v>
      </c>
      <c r="H16" s="8" t="n">
        <f aca="false">H15*H12</f>
        <v>18000</v>
      </c>
      <c r="I16" s="8" t="n">
        <f aca="false">I15*I12</f>
        <v>18000</v>
      </c>
      <c r="J16" s="8" t="n">
        <f aca="false">J15*J12</f>
        <v>18000</v>
      </c>
      <c r="K16" s="8" t="n">
        <f aca="false">K15*K12</f>
        <v>18000</v>
      </c>
      <c r="L16" s="8" t="n">
        <f aca="false">L15*L12</f>
        <v>18000</v>
      </c>
      <c r="M16" s="8" t="n">
        <f aca="false">M15*M12</f>
        <v>18000</v>
      </c>
      <c r="N16" s="8" t="n">
        <f aca="false">N15*N12</f>
        <v>18000</v>
      </c>
      <c r="O16" s="8" t="n">
        <f aca="false">O15*O12</f>
        <v>18000</v>
      </c>
      <c r="P16" s="8" t="n">
        <f aca="false">P15*P12</f>
        <v>18000</v>
      </c>
      <c r="Q16" s="8" t="n">
        <f aca="false">Q15*Q12</f>
        <v>18000</v>
      </c>
      <c r="R16" s="8" t="n">
        <f aca="false">R15*R12</f>
        <v>18000</v>
      </c>
      <c r="S16" s="8" t="n">
        <f aca="false">S15*S12</f>
        <v>18000</v>
      </c>
      <c r="T16" s="8" t="n">
        <f aca="false">T15*T12</f>
        <v>18000</v>
      </c>
      <c r="U16" s="8" t="n">
        <f aca="false">U15*U12</f>
        <v>18000</v>
      </c>
      <c r="V16" s="8" t="n">
        <f aca="false">V15*V12</f>
        <v>18000</v>
      </c>
      <c r="W16" s="8" t="n">
        <f aca="false">W15*W12</f>
        <v>18000</v>
      </c>
    </row>
    <row r="17" customFormat="false" ht="12.75" hidden="false" customHeight="false" outlineLevel="0" collapsed="false">
      <c r="A17" s="5" t="s">
        <v>21</v>
      </c>
      <c r="B17" s="7" t="n">
        <v>0.3</v>
      </c>
      <c r="C17" s="7" t="n">
        <v>0.3</v>
      </c>
      <c r="D17" s="7" t="n">
        <v>0.3</v>
      </c>
      <c r="E17" s="7" t="n">
        <v>0.3</v>
      </c>
      <c r="F17" s="7" t="n">
        <v>0.3</v>
      </c>
      <c r="G17" s="7" t="n">
        <v>0.3</v>
      </c>
      <c r="H17" s="7" t="n">
        <v>0.3</v>
      </c>
      <c r="I17" s="7" t="n">
        <v>0.3</v>
      </c>
      <c r="J17" s="7" t="n">
        <v>0.3</v>
      </c>
      <c r="K17" s="7" t="n">
        <v>0.3</v>
      </c>
      <c r="L17" s="7" t="n">
        <v>0.3</v>
      </c>
      <c r="M17" s="7" t="n">
        <v>0.3</v>
      </c>
      <c r="N17" s="7" t="n">
        <v>0.3</v>
      </c>
      <c r="O17" s="7" t="n">
        <v>0.3</v>
      </c>
      <c r="P17" s="7" t="n">
        <v>0.3</v>
      </c>
      <c r="Q17" s="7" t="n">
        <v>0.3</v>
      </c>
      <c r="R17" s="7" t="n">
        <v>0.3</v>
      </c>
      <c r="S17" s="7" t="n">
        <v>0.3</v>
      </c>
      <c r="T17" s="7" t="n">
        <v>0.3</v>
      </c>
      <c r="U17" s="7" t="n">
        <v>0.3</v>
      </c>
      <c r="V17" s="7" t="n">
        <v>0.3</v>
      </c>
      <c r="W17" s="7" t="n">
        <v>0.3</v>
      </c>
    </row>
    <row r="18" customFormat="false" ht="12.75" hidden="false" customHeight="false" outlineLevel="0" collapsed="false">
      <c r="A18" s="5" t="s">
        <v>22</v>
      </c>
      <c r="B18" s="11" t="n">
        <v>0.98</v>
      </c>
      <c r="C18" s="11" t="n">
        <v>0.98</v>
      </c>
      <c r="D18" s="11" t="n">
        <v>0.98</v>
      </c>
      <c r="E18" s="11" t="n">
        <v>0.98</v>
      </c>
      <c r="F18" s="11" t="n">
        <v>0.98</v>
      </c>
      <c r="G18" s="11" t="n">
        <v>0.98</v>
      </c>
      <c r="H18" s="11" t="n">
        <v>0.98</v>
      </c>
      <c r="I18" s="11" t="n">
        <v>0.98</v>
      </c>
      <c r="J18" s="11" t="n">
        <v>0.98</v>
      </c>
      <c r="K18" s="11" t="n">
        <v>0.98</v>
      </c>
      <c r="L18" s="11" t="n">
        <v>0.98</v>
      </c>
      <c r="M18" s="11" t="n">
        <v>0.98</v>
      </c>
      <c r="N18" s="11" t="n">
        <v>0.98</v>
      </c>
      <c r="O18" s="11" t="n">
        <v>0.98</v>
      </c>
      <c r="P18" s="11" t="n">
        <v>0.98</v>
      </c>
      <c r="Q18" s="11" t="n">
        <v>0.98</v>
      </c>
      <c r="R18" s="11" t="n">
        <v>0.98</v>
      </c>
      <c r="S18" s="11" t="n">
        <v>0.98</v>
      </c>
      <c r="T18" s="11" t="n">
        <v>0.98</v>
      </c>
      <c r="U18" s="11" t="n">
        <v>0.98</v>
      </c>
      <c r="V18" s="11" t="n">
        <v>0.98</v>
      </c>
      <c r="W18" s="11" t="n">
        <v>0.98</v>
      </c>
    </row>
    <row r="19" customFormat="false" ht="12.75" hidden="false" customHeight="false" outlineLevel="0" collapsed="false">
      <c r="A19" s="12" t="s">
        <v>23</v>
      </c>
      <c r="B19" s="8" t="n">
        <f aca="false">B16*8760*B17*B18</f>
        <v>46357920</v>
      </c>
      <c r="C19" s="8" t="n">
        <f aca="false">C16*8760*C17*C18</f>
        <v>46357920</v>
      </c>
      <c r="D19" s="8" t="n">
        <f aca="false">D16*8760*D17*D18</f>
        <v>46357920</v>
      </c>
      <c r="E19" s="8" t="n">
        <f aca="false">E16*8760*E17*E18</f>
        <v>46357920</v>
      </c>
      <c r="F19" s="8" t="n">
        <f aca="false">F16*8760*F17*F18</f>
        <v>46357920</v>
      </c>
      <c r="G19" s="8" t="n">
        <f aca="false">G16*8760*G17*G18</f>
        <v>46357920</v>
      </c>
      <c r="H19" s="8" t="n">
        <f aca="false">H16*8760*H17*H18</f>
        <v>46357920</v>
      </c>
      <c r="I19" s="8" t="n">
        <f aca="false">I16*8760*I17*I18</f>
        <v>46357920</v>
      </c>
      <c r="J19" s="8" t="n">
        <f aca="false">J16*8760*J17*J18</f>
        <v>46357920</v>
      </c>
      <c r="K19" s="8" t="n">
        <f aca="false">K16*8760*K17*K18</f>
        <v>46357920</v>
      </c>
      <c r="L19" s="8" t="n">
        <f aca="false">L16*8760*L17*L18</f>
        <v>46357920</v>
      </c>
      <c r="M19" s="8" t="n">
        <f aca="false">M16*8760*M17*M18</f>
        <v>46357920</v>
      </c>
      <c r="N19" s="8" t="n">
        <f aca="false">N16*8760*N17*N18</f>
        <v>46357920</v>
      </c>
      <c r="O19" s="8" t="n">
        <f aca="false">O16*8760*O17*O18</f>
        <v>46357920</v>
      </c>
      <c r="P19" s="8" t="n">
        <f aca="false">P16*8760*P17*P18</f>
        <v>46357920</v>
      </c>
      <c r="Q19" s="8" t="n">
        <f aca="false">Q16*8760*Q17*Q18</f>
        <v>46357920</v>
      </c>
      <c r="R19" s="8" t="n">
        <f aca="false">R16*8760*R17*R18</f>
        <v>46357920</v>
      </c>
      <c r="S19" s="8" t="n">
        <f aca="false">S16*8760*S17*S18</f>
        <v>46357920</v>
      </c>
      <c r="T19" s="8" t="n">
        <f aca="false">T16*8760*T17*T18</f>
        <v>46357920</v>
      </c>
      <c r="U19" s="8" t="n">
        <f aca="false">U16*8760*U17*U18</f>
        <v>46357920</v>
      </c>
      <c r="V19" s="8" t="n">
        <f aca="false">V16*8760*V17*V18</f>
        <v>46357920</v>
      </c>
      <c r="W19" s="8" t="n">
        <f aca="false">W16*8760*W17*W18</f>
        <v>46357920</v>
      </c>
    </row>
    <row r="20" customFormat="false" ht="12.75" hidden="false" customHeight="false" outlineLevel="0" collapsed="false">
      <c r="A20" s="12" t="s">
        <v>24</v>
      </c>
      <c r="B20" s="0" t="n">
        <f aca="false">B19*3412</f>
        <v>158173223040</v>
      </c>
      <c r="C20" s="0" t="n">
        <f aca="false">C19*3412</f>
        <v>158173223040</v>
      </c>
      <c r="D20" s="0" t="n">
        <f aca="false">D19*3412</f>
        <v>158173223040</v>
      </c>
      <c r="E20" s="0" t="n">
        <f aca="false">E19*3412</f>
        <v>158173223040</v>
      </c>
      <c r="F20" s="0" t="n">
        <f aca="false">F19*3412</f>
        <v>158173223040</v>
      </c>
      <c r="G20" s="0" t="n">
        <f aca="false">G19*3412</f>
        <v>158173223040</v>
      </c>
      <c r="H20" s="0" t="n">
        <f aca="false">H19*3412</f>
        <v>158173223040</v>
      </c>
      <c r="I20" s="0" t="n">
        <f aca="false">I19*3412</f>
        <v>158173223040</v>
      </c>
      <c r="J20" s="0" t="n">
        <f aca="false">J19*3412</f>
        <v>158173223040</v>
      </c>
      <c r="K20" s="0" t="n">
        <f aca="false">K19*3412</f>
        <v>158173223040</v>
      </c>
      <c r="L20" s="0" t="n">
        <f aca="false">L19*3412</f>
        <v>158173223040</v>
      </c>
      <c r="M20" s="0" t="n">
        <f aca="false">M19*3412</f>
        <v>158173223040</v>
      </c>
      <c r="N20" s="0" t="n">
        <f aca="false">N19*3412</f>
        <v>158173223040</v>
      </c>
      <c r="O20" s="0" t="n">
        <f aca="false">O19*3412</f>
        <v>158173223040</v>
      </c>
      <c r="P20" s="0" t="n">
        <f aca="false">P19*3412</f>
        <v>158173223040</v>
      </c>
      <c r="Q20" s="0" t="n">
        <f aca="false">Q19*3412</f>
        <v>158173223040</v>
      </c>
      <c r="R20" s="0" t="n">
        <f aca="false">R19*3412</f>
        <v>158173223040</v>
      </c>
      <c r="S20" s="0" t="n">
        <f aca="false">S19*3412</f>
        <v>158173223040</v>
      </c>
      <c r="T20" s="0" t="n">
        <f aca="false">T19*3412</f>
        <v>158173223040</v>
      </c>
      <c r="U20" s="0" t="n">
        <f aca="false">U19*3412</f>
        <v>158173223040</v>
      </c>
      <c r="V20" s="0" t="n">
        <f aca="false">V19*3412</f>
        <v>158173223040</v>
      </c>
      <c r="W20" s="0" t="n">
        <f aca="false">W19*3412</f>
        <v>158173223040</v>
      </c>
    </row>
    <row r="21" customFormat="false" ht="12.75" hidden="false" customHeight="false" outlineLevel="0" collapsed="false">
      <c r="A21" s="2"/>
      <c r="B21" s="0" t="n">
        <f aca="false">550000/554</f>
        <v>992.779783393502</v>
      </c>
    </row>
    <row r="23" customFormat="false" ht="12.75" hidden="false" customHeight="false" outlineLevel="0" collapsed="false">
      <c r="A23" s="1" t="s">
        <v>25</v>
      </c>
      <c r="B23" s="13"/>
      <c r="C23" s="14" t="n">
        <v>23</v>
      </c>
      <c r="D23" s="14" t="n">
        <v>23</v>
      </c>
      <c r="E23" s="14" t="n">
        <v>23</v>
      </c>
      <c r="F23" s="14" t="n">
        <v>23</v>
      </c>
      <c r="G23" s="14" t="n">
        <v>23</v>
      </c>
      <c r="H23" s="14" t="n">
        <v>23</v>
      </c>
      <c r="I23" s="14" t="n">
        <v>23</v>
      </c>
      <c r="J23" s="14" t="n">
        <v>23</v>
      </c>
      <c r="K23" s="14" t="n">
        <v>23</v>
      </c>
      <c r="L23" s="14" t="n">
        <v>23</v>
      </c>
      <c r="M23" s="14" t="n">
        <v>23</v>
      </c>
      <c r="N23" s="14" t="n">
        <v>23</v>
      </c>
      <c r="O23" s="14" t="n">
        <v>23</v>
      </c>
      <c r="P23" s="14" t="n">
        <v>23</v>
      </c>
      <c r="Q23" s="14" t="n">
        <v>23</v>
      </c>
      <c r="R23" s="14" t="n">
        <v>23</v>
      </c>
      <c r="S23" s="14" t="n">
        <v>23</v>
      </c>
      <c r="T23" s="14" t="n">
        <v>23</v>
      </c>
      <c r="U23" s="14" t="n">
        <v>23</v>
      </c>
      <c r="V23" s="14" t="n">
        <v>23</v>
      </c>
      <c r="W23" s="14" t="n">
        <v>23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2" t="s">
        <v>26</v>
      </c>
      <c r="B25" s="15" t="n">
        <f aca="false">B23/1000000*B20</f>
        <v>0</v>
      </c>
      <c r="C25" s="15" t="n">
        <f aca="false">C23/1000000*C20</f>
        <v>3637984.12992</v>
      </c>
      <c r="D25" s="15" t="n">
        <f aca="false">D23/1000000*D20</f>
        <v>3637984.12992</v>
      </c>
      <c r="E25" s="15" t="n">
        <f aca="false">E23/1000000*E20</f>
        <v>3637984.12992</v>
      </c>
      <c r="F25" s="15" t="n">
        <f aca="false">F23/1000000*F20</f>
        <v>3637984.12992</v>
      </c>
      <c r="G25" s="15" t="n">
        <f aca="false">G23/1000000*G20</f>
        <v>3637984.12992</v>
      </c>
      <c r="H25" s="15" t="n">
        <f aca="false">H23/1000000*H20</f>
        <v>3637984.12992</v>
      </c>
      <c r="I25" s="15" t="n">
        <f aca="false">I23/1000000*I20</f>
        <v>3637984.12992</v>
      </c>
      <c r="J25" s="15" t="n">
        <f aca="false">J23/1000000*J20</f>
        <v>3637984.12992</v>
      </c>
      <c r="K25" s="15" t="n">
        <f aca="false">K23/1000000*K20</f>
        <v>3637984.12992</v>
      </c>
      <c r="L25" s="15" t="n">
        <f aca="false">L23/1000000*L20</f>
        <v>3637984.12992</v>
      </c>
      <c r="M25" s="15" t="n">
        <f aca="false">M23/1000000*M20</f>
        <v>3637984.12992</v>
      </c>
      <c r="N25" s="15" t="n">
        <f aca="false">N23/1000000*N20</f>
        <v>3637984.12992</v>
      </c>
      <c r="O25" s="15" t="n">
        <f aca="false">O23/1000000*O20</f>
        <v>3637984.12992</v>
      </c>
      <c r="P25" s="15" t="n">
        <f aca="false">P23/1000000*P20</f>
        <v>3637984.12992</v>
      </c>
      <c r="Q25" s="15" t="n">
        <f aca="false">Q23/1000000*Q20</f>
        <v>3637984.12992</v>
      </c>
      <c r="R25" s="15" t="n">
        <f aca="false">R23/1000000*R20</f>
        <v>3637984.12992</v>
      </c>
      <c r="S25" s="15" t="n">
        <f aca="false">S23/1000000*S20</f>
        <v>3637984.12992</v>
      </c>
      <c r="T25" s="15" t="n">
        <f aca="false">T23/1000000*T20</f>
        <v>3637984.12992</v>
      </c>
      <c r="U25" s="15" t="n">
        <f aca="false">U23/1000000*U20</f>
        <v>3637984.12992</v>
      </c>
      <c r="V25" s="15" t="n">
        <f aca="false">V23/1000000*V20</f>
        <v>3637984.12992</v>
      </c>
      <c r="W25" s="15" t="n">
        <f aca="false">W23/1000000*W20</f>
        <v>3637984.12992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2" t="s">
        <v>27</v>
      </c>
      <c r="B27" s="16" t="n">
        <f aca="false">B28+B30+B39+B41+B40</f>
        <v>20836346.44608</v>
      </c>
      <c r="C27" s="16" t="n">
        <f aca="false">C28+C30+C39+C41+C40</f>
        <v>2503433.6654464</v>
      </c>
      <c r="D27" s="16" t="n">
        <f aca="false">D28+D30+D39+D41+D40</f>
        <v>2503433.6654464</v>
      </c>
      <c r="E27" s="16" t="n">
        <f aca="false">E28+E30+E39+E41+E40</f>
        <v>2503433.6654464</v>
      </c>
      <c r="F27" s="16" t="n">
        <f aca="false">F28+F30+F39+F41+F40</f>
        <v>2503433.6654464</v>
      </c>
      <c r="G27" s="16" t="n">
        <f aca="false">G28+G30+G39+G41+G40</f>
        <v>2503433.6654464</v>
      </c>
      <c r="H27" s="16" t="n">
        <f aca="false">H28+H30+H39+H41+H40</f>
        <v>2503433.6654464</v>
      </c>
      <c r="I27" s="16" t="n">
        <f aca="false">I28+I30+I39+I41+I40</f>
        <v>2503433.6654464</v>
      </c>
      <c r="J27" s="16" t="n">
        <f aca="false">J28+J30+J39+J41+J40</f>
        <v>2503433.6654464</v>
      </c>
      <c r="K27" s="16" t="n">
        <f aca="false">K28+K30+K39+K41+K40</f>
        <v>2503433.6654464</v>
      </c>
      <c r="L27" s="16" t="n">
        <f aca="false">L28+L30+L39+L41+L40</f>
        <v>2503433.6654464</v>
      </c>
      <c r="M27" s="16" t="n">
        <f aca="false">M28+M30+M39+M41+M40</f>
        <v>2503433.6654464</v>
      </c>
      <c r="N27" s="16" t="n">
        <f aca="false">N28+N30+N39+N41+N40</f>
        <v>2503433.6654464</v>
      </c>
      <c r="O27" s="16" t="n">
        <f aca="false">O28+O30+O39+O41+O40</f>
        <v>2503433.6654464</v>
      </c>
      <c r="P27" s="16" t="n">
        <f aca="false">P28+P30+P39+P41+P40</f>
        <v>2503433.6654464</v>
      </c>
      <c r="Q27" s="16" t="n">
        <f aca="false">Q28+Q30+Q39+Q41+Q40</f>
        <v>2503433.6654464</v>
      </c>
      <c r="R27" s="16" t="n">
        <f aca="false">R28+R30+R39+R41+R40</f>
        <v>2503433.6654464</v>
      </c>
      <c r="S27" s="16" t="n">
        <f aca="false">S28+S30+S39+S41+S40</f>
        <v>2503433.6654464</v>
      </c>
      <c r="T27" s="16" t="n">
        <f aca="false">T28+T30+T39+T41+T40</f>
        <v>2503433.6654464</v>
      </c>
      <c r="U27" s="16" t="n">
        <f aca="false">U28+U30+U39+U41+U40</f>
        <v>2503433.6654464</v>
      </c>
      <c r="V27" s="16" t="n">
        <f aca="false">V28+V30+V39+V41+V40</f>
        <v>2503433.6654464</v>
      </c>
      <c r="W27" s="16" t="n">
        <f aca="false">W28+W30+W39+W41+W40</f>
        <v>2503433.6654464</v>
      </c>
    </row>
    <row r="28" customFormat="false" ht="12.75" hidden="false" customHeight="false" outlineLevel="0" collapsed="false">
      <c r="A28" s="1" t="s">
        <v>28</v>
      </c>
      <c r="B28" s="17" t="n">
        <f aca="false">B12*B29</f>
        <v>90000</v>
      </c>
      <c r="C28" s="17" t="n">
        <f aca="false">C12*C29</f>
        <v>90000</v>
      </c>
      <c r="D28" s="17" t="n">
        <f aca="false">D12*D29</f>
        <v>90000</v>
      </c>
      <c r="E28" s="17" t="n">
        <f aca="false">E12*E29</f>
        <v>90000</v>
      </c>
      <c r="F28" s="17" t="n">
        <f aca="false">F12*F29</f>
        <v>90000</v>
      </c>
      <c r="G28" s="17" t="n">
        <f aca="false">G12*G29</f>
        <v>90000</v>
      </c>
      <c r="H28" s="17" t="n">
        <f aca="false">H12*H29</f>
        <v>90000</v>
      </c>
      <c r="I28" s="17" t="n">
        <f aca="false">I12*I29</f>
        <v>90000</v>
      </c>
      <c r="J28" s="17" t="n">
        <f aca="false">J12*J29</f>
        <v>90000</v>
      </c>
      <c r="K28" s="17" t="n">
        <f aca="false">K12*K29</f>
        <v>90000</v>
      </c>
      <c r="L28" s="17" t="n">
        <f aca="false">L12*L29</f>
        <v>90000</v>
      </c>
      <c r="M28" s="17" t="n">
        <f aca="false">M12*M29</f>
        <v>90000</v>
      </c>
      <c r="N28" s="17" t="n">
        <f aca="false">N12*N29</f>
        <v>90000</v>
      </c>
      <c r="O28" s="17" t="n">
        <f aca="false">O12*O29</f>
        <v>90000</v>
      </c>
      <c r="P28" s="17" t="n">
        <f aca="false">P12*P29</f>
        <v>90000</v>
      </c>
      <c r="Q28" s="17" t="n">
        <f aca="false">Q12*Q29</f>
        <v>90000</v>
      </c>
      <c r="R28" s="17" t="n">
        <f aca="false">R12*R29</f>
        <v>90000</v>
      </c>
      <c r="S28" s="17" t="n">
        <f aca="false">S12*S29</f>
        <v>90000</v>
      </c>
      <c r="T28" s="17" t="n">
        <f aca="false">T12*T29</f>
        <v>90000</v>
      </c>
      <c r="U28" s="17" t="n">
        <f aca="false">U12*U29</f>
        <v>90000</v>
      </c>
      <c r="V28" s="17" t="n">
        <f aca="false">V12*V29</f>
        <v>90000</v>
      </c>
      <c r="W28" s="17" t="n">
        <f aca="false">W12*W29</f>
        <v>90000</v>
      </c>
      <c r="X28" s="0" t="s">
        <v>29</v>
      </c>
    </row>
    <row r="29" customFormat="false" ht="12.75" hidden="false" customHeight="false" outlineLevel="0" collapsed="false">
      <c r="A29" s="18" t="s">
        <v>30</v>
      </c>
      <c r="B29" s="19" t="n">
        <v>3000</v>
      </c>
      <c r="C29" s="19" t="n">
        <f aca="false">B29</f>
        <v>3000</v>
      </c>
      <c r="D29" s="19" t="n">
        <f aca="false">C29</f>
        <v>3000</v>
      </c>
      <c r="E29" s="19" t="n">
        <f aca="false">D29</f>
        <v>3000</v>
      </c>
      <c r="F29" s="19" t="n">
        <f aca="false">E29</f>
        <v>3000</v>
      </c>
      <c r="G29" s="19" t="n">
        <f aca="false">F29</f>
        <v>3000</v>
      </c>
      <c r="H29" s="19" t="n">
        <f aca="false">G29</f>
        <v>3000</v>
      </c>
      <c r="I29" s="19" t="n">
        <f aca="false">H29</f>
        <v>3000</v>
      </c>
      <c r="J29" s="19" t="n">
        <f aca="false">I29</f>
        <v>3000</v>
      </c>
      <c r="K29" s="19" t="n">
        <f aca="false">J29</f>
        <v>3000</v>
      </c>
      <c r="L29" s="19" t="n">
        <f aca="false">K29</f>
        <v>3000</v>
      </c>
      <c r="M29" s="19" t="n">
        <f aca="false">L29</f>
        <v>3000</v>
      </c>
      <c r="N29" s="19" t="n">
        <f aca="false">M29</f>
        <v>3000</v>
      </c>
      <c r="O29" s="19" t="n">
        <f aca="false">N29</f>
        <v>3000</v>
      </c>
      <c r="P29" s="19" t="n">
        <f aca="false">O29</f>
        <v>3000</v>
      </c>
      <c r="Q29" s="19" t="n">
        <f aca="false">P29</f>
        <v>3000</v>
      </c>
      <c r="R29" s="19" t="n">
        <f aca="false">Q29</f>
        <v>3000</v>
      </c>
      <c r="S29" s="19" t="n">
        <f aca="false">R29</f>
        <v>3000</v>
      </c>
      <c r="T29" s="19" t="n">
        <f aca="false">S29</f>
        <v>3000</v>
      </c>
      <c r="U29" s="19" t="n">
        <f aca="false">T29</f>
        <v>3000</v>
      </c>
      <c r="V29" s="19" t="n">
        <f aca="false">U29</f>
        <v>3000</v>
      </c>
      <c r="W29" s="19" t="n">
        <f aca="false">V29</f>
        <v>3000</v>
      </c>
    </row>
    <row r="30" customFormat="false" ht="12.75" hidden="false" customHeight="false" outlineLevel="0" collapsed="false">
      <c r="A30" s="1" t="s">
        <v>31</v>
      </c>
      <c r="B30" s="17" t="n">
        <f aca="false">B31+B33+SUM(B35)+B38</f>
        <v>18930000</v>
      </c>
      <c r="C30" s="17" t="n">
        <f aca="false">SUM(C31:C38)</f>
        <v>360000</v>
      </c>
      <c r="D30" s="17" t="n">
        <f aca="false">SUM(D31:D38)</f>
        <v>360000</v>
      </c>
      <c r="E30" s="17" t="n">
        <f aca="false">SUM(E31:E38)</f>
        <v>360000</v>
      </c>
      <c r="F30" s="17" t="n">
        <f aca="false">SUM(F31:F38)</f>
        <v>360000</v>
      </c>
      <c r="G30" s="17" t="n">
        <f aca="false">SUM(G31:G38)</f>
        <v>360000</v>
      </c>
      <c r="H30" s="17" t="n">
        <f aca="false">SUM(H31:H38)</f>
        <v>360000</v>
      </c>
      <c r="I30" s="17" t="n">
        <f aca="false">SUM(I31:I38)</f>
        <v>360000</v>
      </c>
      <c r="J30" s="17" t="n">
        <f aca="false">SUM(J31:J38)</f>
        <v>360000</v>
      </c>
      <c r="K30" s="17" t="n">
        <f aca="false">SUM(K31:K38)</f>
        <v>360000</v>
      </c>
      <c r="L30" s="17" t="n">
        <f aca="false">SUM(L31:L38)</f>
        <v>360000</v>
      </c>
      <c r="M30" s="17" t="n">
        <f aca="false">SUM(M31:M38)</f>
        <v>360000</v>
      </c>
      <c r="N30" s="17" t="n">
        <f aca="false">SUM(N31:N38)</f>
        <v>360000</v>
      </c>
      <c r="O30" s="17" t="n">
        <f aca="false">SUM(O31:O38)</f>
        <v>360000</v>
      </c>
      <c r="P30" s="17" t="n">
        <f aca="false">SUM(P31:P38)</f>
        <v>360000</v>
      </c>
      <c r="Q30" s="17" t="n">
        <f aca="false">SUM(Q31:Q38)</f>
        <v>360000</v>
      </c>
      <c r="R30" s="17" t="n">
        <f aca="false">SUM(R31:R38)</f>
        <v>360000</v>
      </c>
      <c r="S30" s="17" t="n">
        <f aca="false">SUM(S31:S38)</f>
        <v>360000</v>
      </c>
      <c r="T30" s="17" t="n">
        <f aca="false">SUM(T31:T38)</f>
        <v>360000</v>
      </c>
      <c r="U30" s="17" t="n">
        <f aca="false">SUM(U31:U38)</f>
        <v>360000</v>
      </c>
      <c r="V30" s="17" t="n">
        <f aca="false">SUM(V31:V38)</f>
        <v>360000</v>
      </c>
      <c r="W30" s="17" t="n">
        <f aca="false">SUM(W31:W38)</f>
        <v>360000</v>
      </c>
    </row>
    <row r="31" customFormat="false" ht="12.75" hidden="false" customHeight="false" outlineLevel="0" collapsed="false">
      <c r="A31" s="18" t="s">
        <v>32</v>
      </c>
      <c r="B31" s="17" t="n">
        <f aca="false">B12*B15*B32</f>
        <v>1800000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0" t="s">
        <v>33</v>
      </c>
    </row>
    <row r="32" customFormat="false" ht="12.75" hidden="false" customHeight="false" outlineLevel="0" collapsed="false">
      <c r="A32" s="20" t="s">
        <v>34</v>
      </c>
      <c r="B32" s="17" t="n">
        <v>100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</row>
    <row r="33" customFormat="false" ht="12.75" hidden="false" customHeight="false" outlineLevel="0" collapsed="false">
      <c r="A33" s="18" t="s">
        <v>35</v>
      </c>
      <c r="B33" s="17" t="n">
        <f aca="false">B34*B12</f>
        <v>45000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</row>
    <row r="34" customFormat="false" ht="12.75" hidden="false" customHeight="false" outlineLevel="0" collapsed="false">
      <c r="A34" s="20" t="s">
        <v>36</v>
      </c>
      <c r="B34" s="17" t="n">
        <v>1500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</row>
    <row r="35" customFormat="false" ht="12.75" hidden="false" customHeight="false" outlineLevel="0" collapsed="false">
      <c r="A35" s="30" t="s">
        <v>37</v>
      </c>
      <c r="B35" s="17" t="n">
        <f aca="false">B36*B37</f>
        <v>12000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</row>
    <row r="36" customFormat="false" ht="12.75" hidden="false" customHeight="false" outlineLevel="0" collapsed="false">
      <c r="A36" s="20" t="s">
        <v>38</v>
      </c>
      <c r="B36" s="17" t="n">
        <v>150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</row>
    <row r="37" customFormat="false" ht="12.75" hidden="false" customHeight="false" outlineLevel="0" collapsed="false">
      <c r="A37" s="20" t="s">
        <v>39</v>
      </c>
      <c r="B37" s="8" t="n">
        <v>8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</row>
    <row r="38" customFormat="false" ht="12.75" hidden="false" customHeight="false" outlineLevel="0" collapsed="false">
      <c r="A38" s="18" t="s">
        <v>40</v>
      </c>
      <c r="B38" s="17" t="n">
        <f aca="false">$B$31*2%</f>
        <v>360000</v>
      </c>
      <c r="C38" s="17" t="n">
        <f aca="false">$B$31*2%</f>
        <v>360000</v>
      </c>
      <c r="D38" s="17" t="n">
        <f aca="false">$B$31*2%</f>
        <v>360000</v>
      </c>
      <c r="E38" s="17" t="n">
        <f aca="false">$B$31*2%</f>
        <v>360000</v>
      </c>
      <c r="F38" s="17" t="n">
        <f aca="false">$B$31*2%</f>
        <v>360000</v>
      </c>
      <c r="G38" s="17" t="n">
        <f aca="false">$B$31*2%</f>
        <v>360000</v>
      </c>
      <c r="H38" s="17" t="n">
        <f aca="false">$B$31*2%</f>
        <v>360000</v>
      </c>
      <c r="I38" s="17" t="n">
        <f aca="false">$B$31*2%</f>
        <v>360000</v>
      </c>
      <c r="J38" s="17" t="n">
        <f aca="false">$B$31*2%</f>
        <v>360000</v>
      </c>
      <c r="K38" s="17" t="n">
        <f aca="false">$B$31*2%</f>
        <v>360000</v>
      </c>
      <c r="L38" s="17" t="n">
        <f aca="false">$B$31*2%</f>
        <v>360000</v>
      </c>
      <c r="M38" s="17" t="n">
        <f aca="false">$B$31*2%</f>
        <v>360000</v>
      </c>
      <c r="N38" s="17" t="n">
        <f aca="false">$B$31*2%</f>
        <v>360000</v>
      </c>
      <c r="O38" s="17" t="n">
        <f aca="false">$B$31*2%</f>
        <v>360000</v>
      </c>
      <c r="P38" s="17" t="n">
        <f aca="false">$B$31*2%</f>
        <v>360000</v>
      </c>
      <c r="Q38" s="17" t="n">
        <f aca="false">$B$31*2%</f>
        <v>360000</v>
      </c>
      <c r="R38" s="17" t="n">
        <f aca="false">$B$31*2%</f>
        <v>360000</v>
      </c>
      <c r="S38" s="17" t="n">
        <f aca="false">$B$31*2%</f>
        <v>360000</v>
      </c>
      <c r="T38" s="17" t="n">
        <f aca="false">$B$31*2%</f>
        <v>360000</v>
      </c>
      <c r="U38" s="17" t="n">
        <f aca="false">$B$31*2%</f>
        <v>360000</v>
      </c>
      <c r="V38" s="17" t="n">
        <f aca="false">$B$31*2%</f>
        <v>360000</v>
      </c>
      <c r="W38" s="17" t="n">
        <f aca="false">$B$31*2%</f>
        <v>360000</v>
      </c>
      <c r="X38" s="4" t="s">
        <v>41</v>
      </c>
    </row>
    <row r="39" customFormat="false" ht="12.75" hidden="false" customHeight="false" outlineLevel="0" collapsed="false">
      <c r="A39" s="1" t="s">
        <v>42</v>
      </c>
      <c r="B39" s="17" t="n">
        <v>500000</v>
      </c>
      <c r="C39" s="17" t="n">
        <f aca="false">20%*C25</f>
        <v>727596.825984</v>
      </c>
      <c r="D39" s="17" t="n">
        <f aca="false">20%*D25</f>
        <v>727596.825984</v>
      </c>
      <c r="E39" s="17" t="n">
        <f aca="false">20%*E25</f>
        <v>727596.825984</v>
      </c>
      <c r="F39" s="17" t="n">
        <f aca="false">20%*F25</f>
        <v>727596.825984</v>
      </c>
      <c r="G39" s="17" t="n">
        <f aca="false">20%*G25</f>
        <v>727596.825984</v>
      </c>
      <c r="H39" s="17" t="n">
        <f aca="false">20%*H25</f>
        <v>727596.825984</v>
      </c>
      <c r="I39" s="17" t="n">
        <f aca="false">20%*I25</f>
        <v>727596.825984</v>
      </c>
      <c r="J39" s="17" t="n">
        <f aca="false">20%*J25</f>
        <v>727596.825984</v>
      </c>
      <c r="K39" s="17" t="n">
        <f aca="false">20%*K25</f>
        <v>727596.825984</v>
      </c>
      <c r="L39" s="17" t="n">
        <f aca="false">20%*L25</f>
        <v>727596.825984</v>
      </c>
      <c r="M39" s="17" t="n">
        <f aca="false">20%*M25</f>
        <v>727596.825984</v>
      </c>
      <c r="N39" s="17" t="n">
        <f aca="false">20%*N25</f>
        <v>727596.825984</v>
      </c>
      <c r="O39" s="17" t="n">
        <f aca="false">20%*O25</f>
        <v>727596.825984</v>
      </c>
      <c r="P39" s="17" t="n">
        <f aca="false">20%*P25</f>
        <v>727596.825984</v>
      </c>
      <c r="Q39" s="17" t="n">
        <f aca="false">20%*Q25</f>
        <v>727596.825984</v>
      </c>
      <c r="R39" s="17" t="n">
        <f aca="false">20%*R25</f>
        <v>727596.825984</v>
      </c>
      <c r="S39" s="17" t="n">
        <f aca="false">20%*S25</f>
        <v>727596.825984</v>
      </c>
      <c r="T39" s="17" t="n">
        <f aca="false">20%*T25</f>
        <v>727596.825984</v>
      </c>
      <c r="U39" s="17" t="n">
        <f aca="false">20%*U25</f>
        <v>727596.825984</v>
      </c>
      <c r="V39" s="17" t="n">
        <f aca="false">20%*V25</f>
        <v>727596.825984</v>
      </c>
      <c r="W39" s="17" t="n">
        <f aca="false">20%*W25</f>
        <v>727596.825984</v>
      </c>
      <c r="X39" s="4"/>
    </row>
    <row r="40" customFormat="false" ht="12.75" hidden="false" customHeight="false" outlineLevel="0" collapsed="false">
      <c r="A40" s="1" t="s">
        <v>43</v>
      </c>
      <c r="B40" s="21" t="n">
        <v>1000000</v>
      </c>
      <c r="C40" s="21" t="n">
        <v>1000000</v>
      </c>
      <c r="D40" s="21" t="n">
        <v>1000000</v>
      </c>
      <c r="E40" s="21" t="n">
        <v>1000000</v>
      </c>
      <c r="F40" s="21" t="n">
        <v>1000000</v>
      </c>
      <c r="G40" s="21" t="n">
        <v>1000000</v>
      </c>
      <c r="H40" s="21" t="n">
        <v>1000000</v>
      </c>
      <c r="I40" s="21" t="n">
        <v>1000000</v>
      </c>
      <c r="J40" s="21" t="n">
        <v>1000000</v>
      </c>
      <c r="K40" s="21" t="n">
        <v>1000000</v>
      </c>
      <c r="L40" s="21" t="n">
        <v>1000000</v>
      </c>
      <c r="M40" s="21" t="n">
        <v>1000000</v>
      </c>
      <c r="N40" s="21" t="n">
        <v>1000000</v>
      </c>
      <c r="O40" s="21" t="n">
        <v>1000000</v>
      </c>
      <c r="P40" s="21" t="n">
        <v>1000000</v>
      </c>
      <c r="Q40" s="21" t="n">
        <v>1000000</v>
      </c>
      <c r="R40" s="21" t="n">
        <v>1000000</v>
      </c>
      <c r="S40" s="21" t="n">
        <v>1000000</v>
      </c>
      <c r="T40" s="21" t="n">
        <v>1000000</v>
      </c>
      <c r="U40" s="21" t="n">
        <v>1000000</v>
      </c>
      <c r="V40" s="21" t="n">
        <v>1000000</v>
      </c>
      <c r="W40" s="21" t="n">
        <v>1000000</v>
      </c>
      <c r="X40" s="4"/>
    </row>
    <row r="41" customFormat="false" ht="12.75" hidden="false" customHeight="false" outlineLevel="0" collapsed="false">
      <c r="A41" s="1" t="s">
        <v>44</v>
      </c>
      <c r="B41" s="17" t="n">
        <f aca="false">B20/1000000*2</f>
        <v>316346.44608</v>
      </c>
      <c r="C41" s="17" t="n">
        <f aca="false">C20/1000000*2*1.03</f>
        <v>325836.8394624</v>
      </c>
      <c r="D41" s="17" t="n">
        <f aca="false">D20/1000000*2*1.03</f>
        <v>325836.8394624</v>
      </c>
      <c r="E41" s="17" t="n">
        <f aca="false">E20/1000000*2*1.03</f>
        <v>325836.8394624</v>
      </c>
      <c r="F41" s="17" t="n">
        <f aca="false">F20/1000000*2*1.03</f>
        <v>325836.8394624</v>
      </c>
      <c r="G41" s="17" t="n">
        <f aca="false">G20/1000000*2*1.03</f>
        <v>325836.8394624</v>
      </c>
      <c r="H41" s="17" t="n">
        <f aca="false">H20/1000000*2*1.03</f>
        <v>325836.8394624</v>
      </c>
      <c r="I41" s="17" t="n">
        <f aca="false">I20/1000000*2*1.03</f>
        <v>325836.8394624</v>
      </c>
      <c r="J41" s="17" t="n">
        <f aca="false">J20/1000000*2*1.03</f>
        <v>325836.8394624</v>
      </c>
      <c r="K41" s="17" t="n">
        <f aca="false">K20/1000000*2*1.03</f>
        <v>325836.8394624</v>
      </c>
      <c r="L41" s="17" t="n">
        <f aca="false">L20/1000000*2*1.03</f>
        <v>325836.8394624</v>
      </c>
      <c r="M41" s="17" t="n">
        <f aca="false">M20/1000000*2*1.03</f>
        <v>325836.8394624</v>
      </c>
      <c r="N41" s="17" t="n">
        <f aca="false">N20/1000000*2*1.03</f>
        <v>325836.8394624</v>
      </c>
      <c r="O41" s="17" t="n">
        <f aca="false">O20/1000000*2*1.03</f>
        <v>325836.8394624</v>
      </c>
      <c r="P41" s="17" t="n">
        <f aca="false">P20/1000000*2*1.03</f>
        <v>325836.8394624</v>
      </c>
      <c r="Q41" s="17" t="n">
        <f aca="false">Q20/1000000*2*1.03</f>
        <v>325836.8394624</v>
      </c>
      <c r="R41" s="17" t="n">
        <f aca="false">R20/1000000*2*1.03</f>
        <v>325836.8394624</v>
      </c>
      <c r="S41" s="17" t="n">
        <f aca="false">S20/1000000*2*1.03</f>
        <v>325836.8394624</v>
      </c>
      <c r="T41" s="17" t="n">
        <f aca="false">T20/1000000*2*1.03</f>
        <v>325836.8394624</v>
      </c>
      <c r="U41" s="17" t="n">
        <f aca="false">U20/1000000*2*1.03</f>
        <v>325836.8394624</v>
      </c>
      <c r="V41" s="17" t="n">
        <f aca="false">V20/1000000*2*1.03</f>
        <v>325836.8394624</v>
      </c>
      <c r="W41" s="17" t="n">
        <f aca="false">W20/1000000*2*1.03</f>
        <v>325836.8394624</v>
      </c>
      <c r="X41" s="4"/>
    </row>
    <row r="42" customFormat="false" ht="12.75" hidden="false" customHeight="false" outlineLevel="0" collapsed="false">
      <c r="A42" s="1"/>
      <c r="B42" s="17"/>
      <c r="C42" s="17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2" t="s">
        <v>45</v>
      </c>
      <c r="B44" s="22" t="n">
        <f aca="false">B25-B27</f>
        <v>-20836346.44608</v>
      </c>
      <c r="C44" s="22" t="n">
        <f aca="false">C25-C27</f>
        <v>1134550.4644736</v>
      </c>
      <c r="D44" s="22" t="n">
        <f aca="false">D25-D28-D30-D42</f>
        <v>3187984.12992</v>
      </c>
      <c r="E44" s="22" t="n">
        <f aca="false">E25-E28-E30-E42</f>
        <v>3187984.12992</v>
      </c>
      <c r="F44" s="22" t="n">
        <f aca="false">F25-F28-F30-F42</f>
        <v>3187984.12992</v>
      </c>
      <c r="G44" s="22" t="n">
        <f aca="false">G25-G28-G30-G42</f>
        <v>3187984.12992</v>
      </c>
      <c r="H44" s="22" t="n">
        <f aca="false">H25-H28-H30-H42</f>
        <v>3187984.12992</v>
      </c>
      <c r="I44" s="22" t="n">
        <f aca="false">I25-I28-I30-I42</f>
        <v>3187984.12992</v>
      </c>
      <c r="J44" s="22" t="n">
        <f aca="false">J25-J28-J30-J42</f>
        <v>3187984.12992</v>
      </c>
      <c r="K44" s="22" t="n">
        <f aca="false">K25-K28-K30-K42</f>
        <v>3187984.12992</v>
      </c>
      <c r="L44" s="22" t="n">
        <f aca="false">L25-L28-L30-L42</f>
        <v>3187984.12992</v>
      </c>
      <c r="M44" s="22" t="n">
        <f aca="false">M25-M28-M30-M42</f>
        <v>3187984.12992</v>
      </c>
      <c r="N44" s="22" t="n">
        <f aca="false">N25-N28-N30-N42</f>
        <v>3187984.12992</v>
      </c>
      <c r="O44" s="22" t="n">
        <f aca="false">O25-O28-O30-O42</f>
        <v>3187984.12992</v>
      </c>
      <c r="P44" s="22" t="n">
        <f aca="false">P25-P28-P30-P42</f>
        <v>3187984.12992</v>
      </c>
      <c r="Q44" s="22" t="n">
        <f aca="false">Q25-Q28-Q30-Q42</f>
        <v>3187984.12992</v>
      </c>
      <c r="R44" s="22" t="n">
        <f aca="false">R25-R28-R30-R42</f>
        <v>3187984.12992</v>
      </c>
      <c r="S44" s="22" t="n">
        <f aca="false">S25-S28-S30-S42</f>
        <v>3187984.12992</v>
      </c>
      <c r="T44" s="22" t="n">
        <f aca="false">T25-T28-T30-T42</f>
        <v>3187984.12992</v>
      </c>
      <c r="U44" s="22" t="n">
        <f aca="false">U25-U28-U30-U42</f>
        <v>3187984.12992</v>
      </c>
      <c r="V44" s="22" t="n">
        <f aca="false">V25-V28-V30-V42</f>
        <v>3187984.12992</v>
      </c>
      <c r="W44" s="22" t="n">
        <f aca="false">W25-W28-W30-W42</f>
        <v>3187984.12992</v>
      </c>
    </row>
    <row r="45" customFormat="false" ht="12.75" hidden="false" customHeight="false" outlineLevel="0" collapsed="false">
      <c r="A45" s="18" t="s">
        <v>46</v>
      </c>
      <c r="B45" s="17" t="n">
        <v>0</v>
      </c>
      <c r="C45" s="22" t="n">
        <f aca="false">5%*$B$31</f>
        <v>900000</v>
      </c>
      <c r="D45" s="22" t="n">
        <f aca="false">5%*$B$31</f>
        <v>900000</v>
      </c>
      <c r="E45" s="22" t="n">
        <f aca="false">5%*$B$31</f>
        <v>900000</v>
      </c>
      <c r="F45" s="22" t="n">
        <f aca="false">5%*$B$31</f>
        <v>900000</v>
      </c>
      <c r="G45" s="22" t="n">
        <f aca="false">5%*$B$31</f>
        <v>900000</v>
      </c>
      <c r="H45" s="22" t="n">
        <f aca="false">5%*$B$31</f>
        <v>900000</v>
      </c>
      <c r="I45" s="22" t="n">
        <f aca="false">5%*$B$31</f>
        <v>900000</v>
      </c>
      <c r="J45" s="22" t="n">
        <f aca="false">5%*$B$31</f>
        <v>900000</v>
      </c>
      <c r="K45" s="22" t="n">
        <f aca="false">5%*$B$31</f>
        <v>900000</v>
      </c>
      <c r="L45" s="22" t="n">
        <f aca="false">5%*$B$31</f>
        <v>900000</v>
      </c>
      <c r="M45" s="22" t="n">
        <f aca="false">5%*$B$31</f>
        <v>900000</v>
      </c>
      <c r="N45" s="22" t="n">
        <f aca="false">5%*$B$31</f>
        <v>900000</v>
      </c>
      <c r="O45" s="22" t="n">
        <f aca="false">5%*$B$31</f>
        <v>900000</v>
      </c>
      <c r="P45" s="22" t="n">
        <f aca="false">5%*$B$31</f>
        <v>900000</v>
      </c>
      <c r="Q45" s="22" t="n">
        <f aca="false">5%*$B$31</f>
        <v>900000</v>
      </c>
      <c r="R45" s="22" t="n">
        <f aca="false">5%*$B$31</f>
        <v>900000</v>
      </c>
      <c r="S45" s="22" t="n">
        <f aca="false">5%*$B$31</f>
        <v>900000</v>
      </c>
      <c r="T45" s="22" t="n">
        <f aca="false">5%*$B$31</f>
        <v>900000</v>
      </c>
      <c r="U45" s="22" t="n">
        <f aca="false">5%*$B$31</f>
        <v>900000</v>
      </c>
      <c r="V45" s="22" t="n">
        <f aca="false">5%*$B$31</f>
        <v>900000</v>
      </c>
      <c r="W45" s="22" t="n">
        <f aca="false">5%*$B$31</f>
        <v>900000</v>
      </c>
    </row>
    <row r="46" customFormat="false" ht="12.75" hidden="false" customHeight="false" outlineLevel="0" collapsed="false">
      <c r="A46" s="12" t="s">
        <v>47</v>
      </c>
      <c r="B46" s="22" t="n">
        <f aca="false">B44-B45</f>
        <v>-20836346.44608</v>
      </c>
      <c r="C46" s="22" t="n">
        <f aca="false">C44-C45</f>
        <v>234550.4644736</v>
      </c>
      <c r="D46" s="22" t="n">
        <f aca="false">D44-D45</f>
        <v>2287984.12992</v>
      </c>
      <c r="E46" s="22" t="n">
        <f aca="false">E44-E45</f>
        <v>2287984.12992</v>
      </c>
      <c r="F46" s="22" t="n">
        <f aca="false">F44-F45</f>
        <v>2287984.12992</v>
      </c>
      <c r="G46" s="22" t="n">
        <f aca="false">G44-G45</f>
        <v>2287984.12992</v>
      </c>
      <c r="H46" s="22" t="n">
        <f aca="false">H44-H45</f>
        <v>2287984.12992</v>
      </c>
      <c r="I46" s="22" t="n">
        <f aca="false">I44-I45</f>
        <v>2287984.12992</v>
      </c>
      <c r="J46" s="22" t="n">
        <f aca="false">J44-J45</f>
        <v>2287984.12992</v>
      </c>
      <c r="K46" s="22" t="n">
        <f aca="false">K44-K45</f>
        <v>2287984.12992</v>
      </c>
      <c r="L46" s="22" t="n">
        <f aca="false">L44-L45</f>
        <v>2287984.12992</v>
      </c>
      <c r="M46" s="22" t="n">
        <f aca="false">M44-M45</f>
        <v>2287984.12992</v>
      </c>
      <c r="N46" s="22" t="n">
        <f aca="false">N44-N45</f>
        <v>2287984.12992</v>
      </c>
      <c r="O46" s="22" t="n">
        <f aca="false">O44-O45</f>
        <v>2287984.12992</v>
      </c>
      <c r="P46" s="22" t="n">
        <f aca="false">P44-P45</f>
        <v>2287984.12992</v>
      </c>
      <c r="Q46" s="22" t="n">
        <f aca="false">Q44-Q45</f>
        <v>2287984.12992</v>
      </c>
      <c r="R46" s="22" t="n">
        <f aca="false">R44-R45</f>
        <v>2287984.12992</v>
      </c>
      <c r="S46" s="22" t="n">
        <f aca="false">S44-S45</f>
        <v>2287984.12992</v>
      </c>
      <c r="T46" s="22" t="n">
        <f aca="false">T44-T45</f>
        <v>2287984.12992</v>
      </c>
      <c r="U46" s="22" t="n">
        <f aca="false">U44-U45</f>
        <v>2287984.12992</v>
      </c>
      <c r="V46" s="22" t="n">
        <f aca="false">V44-V45</f>
        <v>2287984.12992</v>
      </c>
      <c r="W46" s="22" t="n">
        <f aca="false">W44-W45</f>
        <v>2287984.12992</v>
      </c>
    </row>
    <row r="47" customFormat="false" ht="12.75" hidden="false" customHeight="false" outlineLevel="0" collapsed="false">
      <c r="A47" s="1" t="s">
        <v>48</v>
      </c>
      <c r="B47" s="23" t="n">
        <v>0</v>
      </c>
      <c r="C47" s="22" t="n">
        <f aca="false">0.018*C19</f>
        <v>834442.56</v>
      </c>
      <c r="D47" s="22" t="n">
        <f aca="false">0.018*D19</f>
        <v>834442.56</v>
      </c>
      <c r="E47" s="22" t="n">
        <f aca="false">0.018*E19</f>
        <v>834442.56</v>
      </c>
      <c r="F47" s="22" t="n">
        <f aca="false">0.018*F19</f>
        <v>834442.56</v>
      </c>
      <c r="G47" s="22" t="n">
        <f aca="false">0.018*G19</f>
        <v>834442.56</v>
      </c>
      <c r="H47" s="22" t="n">
        <f aca="false">0.018*H19</f>
        <v>834442.56</v>
      </c>
      <c r="I47" s="22" t="n">
        <f aca="false">0.018*I19</f>
        <v>834442.56</v>
      </c>
      <c r="J47" s="22" t="n">
        <f aca="false">0.018*J19</f>
        <v>834442.56</v>
      </c>
      <c r="K47" s="22" t="n">
        <f aca="false">0.018*K19</f>
        <v>834442.56</v>
      </c>
      <c r="L47" s="22" t="n">
        <f aca="false">0.018*L19</f>
        <v>834442.56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</row>
    <row r="48" customFormat="false" ht="12.75" hidden="false" customHeight="false" outlineLevel="0" collapsed="false">
      <c r="A48" s="1" t="s">
        <v>49</v>
      </c>
      <c r="B48" s="24" t="n">
        <f aca="false">B46*-40%</f>
        <v>8334538.578432</v>
      </c>
      <c r="C48" s="22" t="n">
        <f aca="false">C46*-40%</f>
        <v>-93820.18578944</v>
      </c>
      <c r="D48" s="22" t="n">
        <f aca="false">D46*-40%</f>
        <v>-915193.651968</v>
      </c>
      <c r="E48" s="22" t="n">
        <f aca="false">E46*-40%</f>
        <v>-915193.651968</v>
      </c>
      <c r="F48" s="22" t="n">
        <f aca="false">F46*-40%</f>
        <v>-915193.651968</v>
      </c>
      <c r="G48" s="22" t="n">
        <f aca="false">G46*-40%</f>
        <v>-915193.651968</v>
      </c>
      <c r="H48" s="22" t="n">
        <f aca="false">H46*-40%</f>
        <v>-915193.651968</v>
      </c>
      <c r="I48" s="22" t="n">
        <f aca="false">I46*-40%</f>
        <v>-915193.651968</v>
      </c>
      <c r="J48" s="22" t="n">
        <f aca="false">J46*-40%</f>
        <v>-915193.651968</v>
      </c>
      <c r="K48" s="22" t="n">
        <f aca="false">K46*-40%</f>
        <v>-915193.651968</v>
      </c>
      <c r="L48" s="22" t="n">
        <f aca="false">L46*-40%</f>
        <v>-915193.651968</v>
      </c>
      <c r="M48" s="22" t="n">
        <f aca="false">M46*-40%</f>
        <v>-915193.651968</v>
      </c>
      <c r="N48" s="22" t="n">
        <f aca="false">N46*-40%</f>
        <v>-915193.651968</v>
      </c>
      <c r="O48" s="22" t="n">
        <f aca="false">O46*-40%</f>
        <v>-915193.651968</v>
      </c>
      <c r="P48" s="22" t="n">
        <f aca="false">P46*-40%</f>
        <v>-915193.651968</v>
      </c>
      <c r="Q48" s="22" t="n">
        <f aca="false">Q46*-40%</f>
        <v>-915193.651968</v>
      </c>
      <c r="R48" s="22" t="n">
        <f aca="false">R46*-40%</f>
        <v>-915193.651968</v>
      </c>
      <c r="S48" s="22" t="n">
        <f aca="false">S46*-40%</f>
        <v>-915193.651968</v>
      </c>
      <c r="T48" s="22" t="n">
        <f aca="false">T46*-40%</f>
        <v>-915193.651968</v>
      </c>
      <c r="U48" s="22" t="n">
        <f aca="false">U46*-40%</f>
        <v>-915193.651968</v>
      </c>
      <c r="V48" s="22" t="n">
        <f aca="false">V46*-40%</f>
        <v>-915193.651968</v>
      </c>
      <c r="W48" s="22" t="n">
        <f aca="false">W46*-40%</f>
        <v>-915193.651968</v>
      </c>
    </row>
    <row r="49" customFormat="false" ht="12.75" hidden="false" customHeight="false" outlineLevel="0" collapsed="false">
      <c r="A49" s="12" t="s">
        <v>50</v>
      </c>
      <c r="B49" s="25" t="n">
        <f aca="false">SUM(B46:B48)</f>
        <v>-12501807.867648</v>
      </c>
      <c r="C49" s="25" t="n">
        <f aca="false">SUM(C46:C48)</f>
        <v>975172.83868416</v>
      </c>
      <c r="D49" s="25" t="n">
        <f aca="false">SUM(D46:D48)</f>
        <v>2207233.037952</v>
      </c>
      <c r="E49" s="25" t="n">
        <f aca="false">SUM(E46:E48)</f>
        <v>2207233.037952</v>
      </c>
      <c r="F49" s="25" t="n">
        <f aca="false">SUM(F46:F48)</f>
        <v>2207233.037952</v>
      </c>
      <c r="G49" s="25" t="n">
        <f aca="false">SUM(G46:G48)</f>
        <v>2207233.037952</v>
      </c>
      <c r="H49" s="25" t="n">
        <f aca="false">SUM(H46:H48)</f>
        <v>2207233.037952</v>
      </c>
      <c r="I49" s="25" t="n">
        <f aca="false">SUM(I46:I48)</f>
        <v>2207233.037952</v>
      </c>
      <c r="J49" s="25" t="n">
        <f aca="false">SUM(J46:J48)</f>
        <v>2207233.037952</v>
      </c>
      <c r="K49" s="25" t="n">
        <f aca="false">SUM(K46:K48)</f>
        <v>2207233.037952</v>
      </c>
      <c r="L49" s="25" t="n">
        <f aca="false">SUM(L46:L48)</f>
        <v>2207233.037952</v>
      </c>
      <c r="M49" s="25" t="n">
        <f aca="false">SUM(M46:M48)</f>
        <v>1372790.477952</v>
      </c>
      <c r="N49" s="25" t="n">
        <f aca="false">SUM(N46:N48)</f>
        <v>1372790.477952</v>
      </c>
      <c r="O49" s="25" t="n">
        <f aca="false">SUM(O46:O48)</f>
        <v>1372790.477952</v>
      </c>
      <c r="P49" s="25" t="n">
        <f aca="false">SUM(P46:P48)</f>
        <v>1372790.477952</v>
      </c>
      <c r="Q49" s="25" t="n">
        <f aca="false">SUM(Q46:Q48)</f>
        <v>1372790.477952</v>
      </c>
      <c r="R49" s="25" t="n">
        <f aca="false">SUM(R46:R48)</f>
        <v>1372790.477952</v>
      </c>
      <c r="S49" s="25" t="n">
        <f aca="false">SUM(S46:S48)</f>
        <v>1372790.477952</v>
      </c>
      <c r="T49" s="25" t="n">
        <f aca="false">SUM(T46:T48)</f>
        <v>1372790.477952</v>
      </c>
      <c r="U49" s="25" t="n">
        <f aca="false">SUM(U46:U48)</f>
        <v>1372790.477952</v>
      </c>
      <c r="V49" s="25" t="n">
        <f aca="false">SUM(V46:V48)</f>
        <v>1372790.477952</v>
      </c>
      <c r="W49" s="25" t="n">
        <f aca="false">SUM(W46:W48)</f>
        <v>1372790.477952</v>
      </c>
    </row>
    <row r="50" customFormat="false" ht="12.75" hidden="false" customHeight="false" outlineLevel="0" collapsed="false">
      <c r="A50" s="1" t="s">
        <v>51</v>
      </c>
      <c r="B50" s="26" t="n">
        <v>0</v>
      </c>
      <c r="C50" s="26" t="n">
        <f aca="false">C49/C25</f>
        <v>0.268053076610206</v>
      </c>
      <c r="D50" s="26" t="n">
        <f aca="false">D49/D25</f>
        <v>0.606718709902821</v>
      </c>
      <c r="E50" s="26" t="n">
        <f aca="false">E49/E25</f>
        <v>0.606718709902821</v>
      </c>
      <c r="F50" s="26" t="n">
        <f aca="false">F49/F25</f>
        <v>0.606718709902821</v>
      </c>
      <c r="G50" s="26" t="n">
        <f aca="false">G49/G25</f>
        <v>0.606718709902821</v>
      </c>
      <c r="H50" s="26" t="n">
        <f aca="false">H49/H25</f>
        <v>0.606718709902821</v>
      </c>
      <c r="I50" s="26" t="n">
        <f aca="false">I49/I25</f>
        <v>0.606718709902821</v>
      </c>
      <c r="J50" s="26" t="n">
        <f aca="false">J49/J25</f>
        <v>0.606718709902821</v>
      </c>
      <c r="K50" s="26" t="n">
        <f aca="false">K49/K25</f>
        <v>0.606718709902821</v>
      </c>
      <c r="L50" s="26" t="n">
        <f aca="false">L49/L25</f>
        <v>0.606718709902821</v>
      </c>
      <c r="M50" s="26" t="n">
        <f aca="false">M49/M25</f>
        <v>0.377349221141926</v>
      </c>
      <c r="N50" s="26" t="n">
        <f aca="false">N49/N25</f>
        <v>0.377349221141926</v>
      </c>
      <c r="O50" s="26" t="n">
        <f aca="false">O49/O25</f>
        <v>0.377349221141926</v>
      </c>
      <c r="P50" s="26" t="n">
        <f aca="false">P49/P25</f>
        <v>0.377349221141926</v>
      </c>
      <c r="Q50" s="26" t="n">
        <f aca="false">Q49/Q25</f>
        <v>0.377349221141926</v>
      </c>
      <c r="R50" s="26" t="n">
        <f aca="false">R49/R25</f>
        <v>0.377349221141926</v>
      </c>
      <c r="S50" s="26" t="n">
        <f aca="false">S49/S25</f>
        <v>0.377349221141926</v>
      </c>
      <c r="T50" s="26" t="n">
        <f aca="false">T49/T25</f>
        <v>0.377349221141926</v>
      </c>
      <c r="U50" s="26" t="n">
        <f aca="false">U49/U25</f>
        <v>0.377349221141926</v>
      </c>
      <c r="V50" s="26" t="n">
        <f aca="false">V49/V25</f>
        <v>0.377349221141926</v>
      </c>
      <c r="W50" s="26" t="n">
        <f aca="false">W49/W25</f>
        <v>0.377349221141926</v>
      </c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2" t="s">
        <v>52</v>
      </c>
    </row>
    <row r="53" customFormat="false" ht="12.75" hidden="false" customHeight="false" outlineLevel="0" collapsed="false">
      <c r="A53" s="1" t="s">
        <v>50</v>
      </c>
      <c r="B53" s="22" t="n">
        <f aca="false">B49</f>
        <v>-12501807.867648</v>
      </c>
      <c r="C53" s="22" t="n">
        <f aca="false">C49</f>
        <v>975172.83868416</v>
      </c>
      <c r="D53" s="22" t="n">
        <f aca="false">D49</f>
        <v>2207233.037952</v>
      </c>
      <c r="E53" s="22" t="n">
        <f aca="false">E49</f>
        <v>2207233.037952</v>
      </c>
      <c r="F53" s="22" t="n">
        <f aca="false">F49</f>
        <v>2207233.037952</v>
      </c>
      <c r="G53" s="22" t="n">
        <f aca="false">G49</f>
        <v>2207233.037952</v>
      </c>
      <c r="H53" s="22" t="n">
        <f aca="false">H49</f>
        <v>2207233.037952</v>
      </c>
      <c r="I53" s="22" t="n">
        <f aca="false">I49</f>
        <v>2207233.037952</v>
      </c>
      <c r="J53" s="22" t="n">
        <f aca="false">J49</f>
        <v>2207233.037952</v>
      </c>
      <c r="K53" s="22" t="n">
        <f aca="false">K49</f>
        <v>2207233.037952</v>
      </c>
      <c r="L53" s="22" t="n">
        <f aca="false">L49</f>
        <v>2207233.037952</v>
      </c>
      <c r="M53" s="22" t="n">
        <f aca="false">M49</f>
        <v>1372790.477952</v>
      </c>
      <c r="N53" s="22" t="n">
        <f aca="false">N49</f>
        <v>1372790.477952</v>
      </c>
      <c r="O53" s="22" t="n">
        <f aca="false">O49</f>
        <v>1372790.477952</v>
      </c>
      <c r="P53" s="22" t="n">
        <f aca="false">P49</f>
        <v>1372790.477952</v>
      </c>
      <c r="Q53" s="22" t="n">
        <f aca="false">Q49</f>
        <v>1372790.477952</v>
      </c>
      <c r="R53" s="22" t="n">
        <f aca="false">R49</f>
        <v>1372790.477952</v>
      </c>
      <c r="S53" s="22" t="n">
        <f aca="false">S49</f>
        <v>1372790.477952</v>
      </c>
      <c r="T53" s="22" t="n">
        <f aca="false">T49</f>
        <v>1372790.477952</v>
      </c>
      <c r="U53" s="22" t="n">
        <f aca="false">U49</f>
        <v>1372790.477952</v>
      </c>
      <c r="V53" s="22" t="n">
        <f aca="false">V49</f>
        <v>1372790.477952</v>
      </c>
      <c r="W53" s="22" t="n">
        <f aca="false">W49</f>
        <v>1372790.477952</v>
      </c>
    </row>
    <row r="54" customFormat="false" ht="12.75" hidden="false" customHeight="false" outlineLevel="0" collapsed="false">
      <c r="A54" s="1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2.75" hidden="false" customHeight="false" outlineLevel="0" collapsed="false">
      <c r="A55" s="4" t="s">
        <v>53</v>
      </c>
      <c r="B55" s="17" t="n">
        <f aca="false">B45</f>
        <v>0</v>
      </c>
      <c r="C55" s="17" t="n">
        <f aca="false">C45</f>
        <v>900000</v>
      </c>
      <c r="D55" s="17" t="n">
        <f aca="false">D45</f>
        <v>900000</v>
      </c>
      <c r="E55" s="17" t="n">
        <f aca="false">E45</f>
        <v>900000</v>
      </c>
      <c r="F55" s="17" t="n">
        <f aca="false">F45</f>
        <v>900000</v>
      </c>
      <c r="G55" s="17" t="n">
        <f aca="false">G45</f>
        <v>900000</v>
      </c>
      <c r="H55" s="17" t="n">
        <f aca="false">H45</f>
        <v>900000</v>
      </c>
      <c r="I55" s="17" t="n">
        <f aca="false">I45</f>
        <v>900000</v>
      </c>
      <c r="J55" s="17" t="n">
        <f aca="false">J45</f>
        <v>900000</v>
      </c>
      <c r="K55" s="17" t="n">
        <f aca="false">K45</f>
        <v>900000</v>
      </c>
      <c r="L55" s="17" t="n">
        <f aca="false">L45</f>
        <v>900000</v>
      </c>
      <c r="M55" s="17" t="n">
        <f aca="false">M45</f>
        <v>900000</v>
      </c>
      <c r="N55" s="17" t="n">
        <f aca="false">N45</f>
        <v>900000</v>
      </c>
      <c r="O55" s="17" t="n">
        <f aca="false">O45</f>
        <v>900000</v>
      </c>
      <c r="P55" s="17" t="n">
        <f aca="false">P45</f>
        <v>900000</v>
      </c>
      <c r="Q55" s="17" t="n">
        <f aca="false">Q45</f>
        <v>900000</v>
      </c>
      <c r="R55" s="17" t="n">
        <f aca="false">R45</f>
        <v>900000</v>
      </c>
      <c r="S55" s="17" t="n">
        <f aca="false">S45</f>
        <v>900000</v>
      </c>
      <c r="T55" s="17" t="n">
        <f aca="false">T45</f>
        <v>900000</v>
      </c>
      <c r="U55" s="17" t="n">
        <f aca="false">U45</f>
        <v>900000</v>
      </c>
      <c r="V55" s="17" t="n">
        <f aca="false">V45</f>
        <v>900000</v>
      </c>
      <c r="W55" s="17" t="n">
        <f aca="false">W45</f>
        <v>900000</v>
      </c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</row>
    <row r="57" customFormat="false" ht="12.75" hidden="false" customHeight="false" outlineLevel="0" collapsed="false">
      <c r="A57" s="2" t="s">
        <v>54</v>
      </c>
      <c r="B57" s="27" t="n">
        <f aca="false">B53+B55</f>
        <v>-12501807.867648</v>
      </c>
      <c r="C57" s="27" t="n">
        <f aca="false">C53+C55</f>
        <v>1875172.83868416</v>
      </c>
      <c r="D57" s="27" t="n">
        <f aca="false">D53+D55</f>
        <v>3107233.037952</v>
      </c>
      <c r="E57" s="27" t="n">
        <f aca="false">E53+E55</f>
        <v>3107233.037952</v>
      </c>
      <c r="F57" s="27" t="n">
        <f aca="false">F53+F55</f>
        <v>3107233.037952</v>
      </c>
      <c r="G57" s="27" t="n">
        <f aca="false">G53+G55</f>
        <v>3107233.037952</v>
      </c>
      <c r="H57" s="27" t="n">
        <f aca="false">H53+H55</f>
        <v>3107233.037952</v>
      </c>
      <c r="I57" s="27" t="n">
        <f aca="false">I53+I55</f>
        <v>3107233.037952</v>
      </c>
      <c r="J57" s="27" t="n">
        <f aca="false">J53+J55</f>
        <v>3107233.037952</v>
      </c>
      <c r="K57" s="27" t="n">
        <f aca="false">K53+K55</f>
        <v>3107233.037952</v>
      </c>
      <c r="L57" s="27" t="n">
        <f aca="false">L53+L55</f>
        <v>3107233.037952</v>
      </c>
      <c r="M57" s="27" t="n">
        <f aca="false">M53+M55</f>
        <v>2272790.477952</v>
      </c>
      <c r="N57" s="27" t="n">
        <f aca="false">N53+N55</f>
        <v>2272790.477952</v>
      </c>
      <c r="O57" s="27" t="n">
        <f aca="false">O53+O55</f>
        <v>2272790.477952</v>
      </c>
      <c r="P57" s="27" t="n">
        <f aca="false">P53+P55</f>
        <v>2272790.477952</v>
      </c>
      <c r="Q57" s="27" t="n">
        <f aca="false">Q53+Q55</f>
        <v>2272790.477952</v>
      </c>
      <c r="R57" s="27" t="n">
        <f aca="false">R53+R55</f>
        <v>2272790.477952</v>
      </c>
      <c r="S57" s="27" t="n">
        <f aca="false">S53+S55</f>
        <v>2272790.477952</v>
      </c>
      <c r="T57" s="27" t="n">
        <f aca="false">T53+T55</f>
        <v>2272790.477952</v>
      </c>
      <c r="U57" s="27" t="n">
        <f aca="false">U53+U55</f>
        <v>2272790.477952</v>
      </c>
      <c r="V57" s="27" t="n">
        <f aca="false">V53+V55</f>
        <v>2272790.477952</v>
      </c>
      <c r="W57" s="27" t="n">
        <f aca="false">W53+W55</f>
        <v>2272790.477952</v>
      </c>
    </row>
    <row r="59" customFormat="false" ht="12.75" hidden="false" customHeight="false" outlineLevel="0" collapsed="false">
      <c r="A59" s="2" t="s">
        <v>55</v>
      </c>
      <c r="B59" s="11" t="n">
        <f aca="false">IRR(B57:W57,15%)</f>
        <v>0.218770199079521</v>
      </c>
    </row>
    <row r="60" customFormat="false" ht="12.75" hidden="false" customHeight="false" outlineLevel="0" collapsed="false">
      <c r="A60" s="28" t="s">
        <v>56</v>
      </c>
      <c r="B60" s="11" t="n">
        <v>0.18</v>
      </c>
    </row>
    <row r="61" customFormat="false" ht="12.75" hidden="false" customHeight="false" outlineLevel="0" collapsed="false">
      <c r="A61" s="2" t="s">
        <v>57</v>
      </c>
      <c r="B61" s="29" t="n">
        <f aca="false">B57+NPV(B60,C57:W57)</f>
        <v>2440114.72400333</v>
      </c>
    </row>
    <row r="63" customFormat="false" ht="12.75" hidden="false" customHeight="false" outlineLevel="0" collapsed="false">
      <c r="A63" s="2" t="s">
        <v>58</v>
      </c>
    </row>
    <row r="64" customFormat="false" ht="12.75" hidden="false" customHeight="false" outlineLevel="0" collapsed="false">
      <c r="A64" s="0" t="s">
        <v>57</v>
      </c>
      <c r="B64" s="2" t="s">
        <v>56</v>
      </c>
    </row>
    <row r="65" customFormat="false" ht="12.75" hidden="false" customHeight="false" outlineLevel="0" collapsed="false">
      <c r="A65" s="24" t="n">
        <f aca="false">$B$57+NPV($B65,$C$57:$W$57)</f>
        <v>21907939.5175824</v>
      </c>
      <c r="B65" s="11" t="n">
        <v>0.05</v>
      </c>
    </row>
    <row r="66" customFormat="false" ht="12.75" hidden="false" customHeight="false" outlineLevel="0" collapsed="false">
      <c r="A66" s="24" t="n">
        <f aca="false">$B$57+NPV($B66,$C$57:$W$57)</f>
        <v>14722667.9821968</v>
      </c>
      <c r="B66" s="11" t="n">
        <f aca="false">B65+3%</f>
        <v>0.08</v>
      </c>
    </row>
    <row r="67" customFormat="false" ht="12.75" hidden="false" customHeight="false" outlineLevel="0" collapsed="false">
      <c r="A67" s="24" t="n">
        <f aca="false">$B$57+NPV($B67,$C$57:$W$57)</f>
        <v>9655396.88405723</v>
      </c>
      <c r="B67" s="11" t="n">
        <f aca="false">B66+3%</f>
        <v>0.11</v>
      </c>
    </row>
    <row r="68" customFormat="false" ht="12.75" hidden="false" customHeight="false" outlineLevel="0" collapsed="false">
      <c r="A68" s="24" t="n">
        <f aca="false">$B$57+NPV($B68,$C$57:$W$57)</f>
        <v>5968037.80675552</v>
      </c>
      <c r="B68" s="11" t="n">
        <f aca="false">B67+3%</f>
        <v>0.14</v>
      </c>
    </row>
    <row r="69" customFormat="false" ht="12.75" hidden="false" customHeight="false" outlineLevel="0" collapsed="false">
      <c r="A69" s="24" t="n">
        <f aca="false">$B$57+NPV($B69,$C$57:$W$57)</f>
        <v>3207295.33151429</v>
      </c>
      <c r="B69" s="11" t="n">
        <f aca="false">B68+3%</f>
        <v>0.17</v>
      </c>
    </row>
    <row r="70" customFormat="false" ht="12.75" hidden="false" customHeight="false" outlineLevel="0" collapsed="false">
      <c r="A70" s="24" t="n">
        <f aca="false">$B$57+NPV($B70,$C$57:$W$57)</f>
        <v>1086789.87927991</v>
      </c>
      <c r="B70" s="11" t="n">
        <f aca="false">B69+3%</f>
        <v>0.2</v>
      </c>
    </row>
    <row r="71" customFormat="false" ht="12.75" hidden="false" customHeight="false" outlineLevel="0" collapsed="false">
      <c r="A71" s="24" t="n">
        <f aca="false">$B$57+NPV($B71,$C$57:$W$57)</f>
        <v>-579398.882539241</v>
      </c>
      <c r="B71" s="11" t="n">
        <f aca="false">B70+3%</f>
        <v>0.23</v>
      </c>
    </row>
    <row r="72" customFormat="false" ht="12.75" hidden="false" customHeight="false" outlineLevel="0" collapsed="false">
      <c r="A72" s="24" t="n">
        <f aca="false">$B$57+NPV($B72,$C$57:$W$57)</f>
        <v>-1915153.10182884</v>
      </c>
      <c r="B72" s="11" t="n">
        <f aca="false">B71+3%</f>
        <v>0.26</v>
      </c>
    </row>
    <row r="73" customFormat="false" ht="12.75" hidden="false" customHeight="false" outlineLevel="0" collapsed="false">
      <c r="A73" s="24" t="n">
        <f aca="false">$B$57+NPV($B73,$C$57:$W$57)</f>
        <v>-3005079.03958783</v>
      </c>
      <c r="B73" s="11" t="n">
        <f aca="false">B72+3%</f>
        <v>0.29</v>
      </c>
    </row>
    <row r="74" customFormat="false" ht="12.75" hidden="false" customHeight="false" outlineLevel="0" collapsed="false">
      <c r="A74" s="24" t="n">
        <f aca="false">$B$57+NPV($B74,$C$57:$W$57)</f>
        <v>-3908316.1179993</v>
      </c>
      <c r="B74" s="11" t="n">
        <f aca="false">B73+3%</f>
        <v>0.32</v>
      </c>
    </row>
    <row r="75" customFormat="false" ht="12.75" hidden="false" customHeight="false" outlineLevel="0" collapsed="false">
      <c r="A75" s="24" t="n">
        <f aca="false">$B$57+NPV($B75,$C$57:$W$57)</f>
        <v>-4667108.93896258</v>
      </c>
      <c r="B75" s="11" t="n">
        <f aca="false">B74+3%</f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5.99"/>
    <col collapsed="false" customWidth="true" hidden="false" outlineLevel="0" max="3" min="3" style="0" width="12.85"/>
    <col collapsed="false" customWidth="true" hidden="false" outlineLevel="0" max="23" min="4" style="0" width="12.42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0" t="s">
        <v>5</v>
      </c>
    </row>
    <row r="4" customFormat="false" ht="12.75" hidden="false" customHeight="false" outlineLevel="0" collapsed="false">
      <c r="A4" s="1"/>
    </row>
    <row r="6" customFormat="false" ht="12.75" hidden="false" customHeight="false" outlineLevel="0" collapsed="false">
      <c r="A6" s="2" t="s">
        <v>6</v>
      </c>
      <c r="B6" s="3" t="s">
        <v>7</v>
      </c>
      <c r="C6" s="3" t="n">
        <v>2007</v>
      </c>
      <c r="D6" s="3" t="n">
        <v>2008</v>
      </c>
      <c r="E6" s="3" t="n">
        <v>2009</v>
      </c>
      <c r="F6" s="3" t="n">
        <v>2010</v>
      </c>
      <c r="G6" s="3" t="n">
        <v>2011</v>
      </c>
      <c r="H6" s="3" t="n">
        <v>2012</v>
      </c>
      <c r="I6" s="3" t="n">
        <v>2013</v>
      </c>
      <c r="J6" s="3" t="n">
        <v>2014</v>
      </c>
      <c r="K6" s="3" t="n">
        <v>2015</v>
      </c>
      <c r="L6" s="3" t="n">
        <v>2016</v>
      </c>
      <c r="M6" s="3" t="n">
        <v>2017</v>
      </c>
      <c r="N6" s="3" t="n">
        <v>2018</v>
      </c>
      <c r="O6" s="3" t="n">
        <v>2019</v>
      </c>
      <c r="P6" s="3" t="n">
        <v>2020</v>
      </c>
      <c r="Q6" s="3" t="n">
        <v>2021</v>
      </c>
      <c r="R6" s="3" t="n">
        <v>2022</v>
      </c>
      <c r="S6" s="3" t="n">
        <v>2023</v>
      </c>
      <c r="T6" s="3" t="n">
        <v>2024</v>
      </c>
      <c r="U6" s="3" t="n">
        <v>2025</v>
      </c>
      <c r="V6" s="3" t="n">
        <v>2026</v>
      </c>
      <c r="W6" s="3" t="n">
        <v>2027</v>
      </c>
    </row>
    <row r="7" customFormat="false" ht="12.75" hidden="false" customHeight="false" outlineLevel="0" collapsed="false">
      <c r="A7" s="2" t="s">
        <v>8</v>
      </c>
      <c r="X7" s="4" t="s">
        <v>9</v>
      </c>
    </row>
    <row r="8" customFormat="false" ht="12.75" hidden="false" customHeight="false" outlineLevel="0" collapsed="false">
      <c r="A8" s="5" t="s">
        <v>10</v>
      </c>
      <c r="B8" s="0" t="n">
        <v>1500</v>
      </c>
      <c r="C8" s="0" t="n">
        <v>1500</v>
      </c>
      <c r="D8" s="0" t="n">
        <v>1500</v>
      </c>
      <c r="E8" s="0" t="n">
        <v>1500</v>
      </c>
      <c r="F8" s="0" t="n">
        <v>1500</v>
      </c>
      <c r="G8" s="0" t="n">
        <v>1500</v>
      </c>
      <c r="H8" s="0" t="n">
        <v>1500</v>
      </c>
      <c r="I8" s="0" t="n">
        <v>1500</v>
      </c>
      <c r="J8" s="0" t="n">
        <v>1500</v>
      </c>
      <c r="K8" s="0" t="n">
        <v>1500</v>
      </c>
      <c r="L8" s="0" t="n">
        <v>1500</v>
      </c>
      <c r="M8" s="0" t="n">
        <v>1500</v>
      </c>
      <c r="N8" s="0" t="n">
        <v>1500</v>
      </c>
      <c r="O8" s="0" t="n">
        <v>1500</v>
      </c>
      <c r="P8" s="0" t="n">
        <v>1500</v>
      </c>
      <c r="Q8" s="0" t="n">
        <v>1500</v>
      </c>
      <c r="R8" s="0" t="n">
        <v>1500</v>
      </c>
      <c r="S8" s="0" t="n">
        <v>1500</v>
      </c>
      <c r="T8" s="0" t="n">
        <v>1500</v>
      </c>
      <c r="U8" s="0" t="n">
        <v>1500</v>
      </c>
      <c r="V8" s="0" t="n">
        <v>1500</v>
      </c>
      <c r="W8" s="0" t="n">
        <v>1500</v>
      </c>
      <c r="X8" s="4"/>
    </row>
    <row r="9" customFormat="false" ht="12.75" hidden="false" customHeight="false" outlineLevel="0" collapsed="false">
      <c r="A9" s="5" t="s">
        <v>59</v>
      </c>
      <c r="B9" s="7" t="n">
        <v>1</v>
      </c>
      <c r="C9" s="7" t="n">
        <v>1</v>
      </c>
      <c r="D9" s="7" t="n">
        <v>1</v>
      </c>
      <c r="E9" s="7" t="n">
        <v>1</v>
      </c>
      <c r="F9" s="7" t="n">
        <v>1</v>
      </c>
      <c r="G9" s="7" t="n">
        <v>1</v>
      </c>
      <c r="H9" s="7" t="n">
        <v>1</v>
      </c>
      <c r="I9" s="7" t="n">
        <v>1</v>
      </c>
      <c r="J9" s="7" t="n">
        <v>1</v>
      </c>
      <c r="K9" s="7" t="n">
        <v>1</v>
      </c>
      <c r="L9" s="7" t="n">
        <v>1</v>
      </c>
      <c r="M9" s="7" t="n">
        <v>1</v>
      </c>
      <c r="N9" s="7" t="n">
        <v>1</v>
      </c>
      <c r="O9" s="7" t="n">
        <v>1</v>
      </c>
      <c r="P9" s="7" t="n">
        <v>1</v>
      </c>
      <c r="Q9" s="7" t="n">
        <v>1</v>
      </c>
      <c r="R9" s="7" t="n">
        <v>1</v>
      </c>
      <c r="S9" s="7" t="n">
        <v>1</v>
      </c>
      <c r="T9" s="7" t="n">
        <v>1</v>
      </c>
      <c r="U9" s="7" t="n">
        <v>1</v>
      </c>
      <c r="V9" s="7" t="n">
        <v>1</v>
      </c>
      <c r="W9" s="7" t="n">
        <v>1</v>
      </c>
      <c r="X9" s="4"/>
    </row>
    <row r="10" customFormat="false" ht="12.75" hidden="false" customHeight="false" outlineLevel="0" collapsed="false">
      <c r="A10" s="5" t="s">
        <v>12</v>
      </c>
      <c r="B10" s="8" t="n">
        <f aca="false">B9*B8</f>
        <v>1500</v>
      </c>
      <c r="C10" s="8" t="n">
        <f aca="false">C9*C8</f>
        <v>1500</v>
      </c>
      <c r="D10" s="8" t="n">
        <f aca="false">D9*D8</f>
        <v>1500</v>
      </c>
      <c r="E10" s="8" t="n">
        <f aca="false">E9*E8</f>
        <v>1500</v>
      </c>
      <c r="F10" s="8" t="n">
        <f aca="false">F9*F8</f>
        <v>1500</v>
      </c>
      <c r="G10" s="8" t="n">
        <f aca="false">G9*G8</f>
        <v>1500</v>
      </c>
      <c r="H10" s="8" t="n">
        <f aca="false">H9*H8</f>
        <v>1500</v>
      </c>
      <c r="I10" s="8" t="n">
        <f aca="false">I9*I8</f>
        <v>1500</v>
      </c>
      <c r="J10" s="8" t="n">
        <f aca="false">J9*J8</f>
        <v>1500</v>
      </c>
      <c r="K10" s="8" t="n">
        <f aca="false">K9*K8</f>
        <v>1500</v>
      </c>
      <c r="L10" s="8" t="n">
        <f aca="false">L9*L8</f>
        <v>1500</v>
      </c>
      <c r="M10" s="8" t="n">
        <f aca="false">M9*M8</f>
        <v>1500</v>
      </c>
      <c r="N10" s="8" t="n">
        <f aca="false">N9*N8</f>
        <v>1500</v>
      </c>
      <c r="O10" s="8" t="n">
        <f aca="false">O9*O8</f>
        <v>1500</v>
      </c>
      <c r="P10" s="8" t="n">
        <f aca="false">P9*P8</f>
        <v>1500</v>
      </c>
      <c r="Q10" s="8" t="n">
        <f aca="false">Q9*Q8</f>
        <v>1500</v>
      </c>
      <c r="R10" s="8" t="n">
        <f aca="false">R9*R8</f>
        <v>1500</v>
      </c>
      <c r="S10" s="8" t="n">
        <f aca="false">S9*S8</f>
        <v>1500</v>
      </c>
      <c r="T10" s="8" t="n">
        <f aca="false">T9*T8</f>
        <v>1500</v>
      </c>
      <c r="U10" s="8" t="n">
        <f aca="false">U9*U8</f>
        <v>1500</v>
      </c>
      <c r="V10" s="8" t="n">
        <f aca="false">V9*V8</f>
        <v>1500</v>
      </c>
      <c r="W10" s="8" t="n">
        <f aca="false">W9*W8</f>
        <v>1500</v>
      </c>
      <c r="X10" s="8" t="s">
        <v>13</v>
      </c>
    </row>
    <row r="11" customFormat="false" ht="12.75" hidden="false" customHeight="false" outlineLevel="0" collapsed="false">
      <c r="A11" s="5" t="s">
        <v>14</v>
      </c>
      <c r="B11" s="8" t="n">
        <v>25</v>
      </c>
      <c r="C11" s="8" t="n">
        <v>25</v>
      </c>
      <c r="D11" s="8" t="n">
        <v>25</v>
      </c>
      <c r="E11" s="8" t="n">
        <v>25</v>
      </c>
      <c r="F11" s="8" t="n">
        <v>25</v>
      </c>
      <c r="G11" s="8" t="n">
        <v>25</v>
      </c>
      <c r="H11" s="8" t="n">
        <v>25</v>
      </c>
      <c r="I11" s="8" t="n">
        <v>25</v>
      </c>
      <c r="J11" s="8" t="n">
        <v>25</v>
      </c>
      <c r="K11" s="8" t="n">
        <v>25</v>
      </c>
      <c r="L11" s="8" t="n">
        <v>25</v>
      </c>
      <c r="M11" s="8" t="n">
        <v>25</v>
      </c>
      <c r="N11" s="8" t="n">
        <v>25</v>
      </c>
      <c r="O11" s="8" t="n">
        <v>25</v>
      </c>
      <c r="P11" s="8" t="n">
        <v>25</v>
      </c>
      <c r="Q11" s="8" t="n">
        <v>25</v>
      </c>
      <c r="R11" s="8" t="n">
        <v>25</v>
      </c>
      <c r="S11" s="8" t="n">
        <v>25</v>
      </c>
      <c r="T11" s="8" t="n">
        <v>25</v>
      </c>
      <c r="U11" s="8" t="n">
        <v>25</v>
      </c>
      <c r="V11" s="8" t="n">
        <v>25</v>
      </c>
      <c r="W11" s="8" t="n">
        <v>25</v>
      </c>
    </row>
    <row r="12" customFormat="false" ht="12.75" hidden="false" customHeight="false" outlineLevel="0" collapsed="false">
      <c r="A12" s="9" t="s">
        <v>15</v>
      </c>
      <c r="B12" s="8" t="n">
        <f aca="false">B10/B11</f>
        <v>60</v>
      </c>
      <c r="C12" s="8" t="n">
        <f aca="false">B12</f>
        <v>60</v>
      </c>
      <c r="D12" s="8" t="n">
        <f aca="false">C12</f>
        <v>60</v>
      </c>
      <c r="E12" s="8" t="n">
        <f aca="false">D12</f>
        <v>60</v>
      </c>
      <c r="F12" s="8" t="n">
        <f aca="false">E12</f>
        <v>60</v>
      </c>
      <c r="G12" s="8" t="n">
        <f aca="false">F12</f>
        <v>60</v>
      </c>
      <c r="H12" s="8" t="n">
        <f aca="false">G12</f>
        <v>60</v>
      </c>
      <c r="I12" s="8" t="n">
        <f aca="false">H12</f>
        <v>60</v>
      </c>
      <c r="J12" s="8" t="n">
        <f aca="false">I12</f>
        <v>60</v>
      </c>
      <c r="K12" s="8" t="n">
        <f aca="false">J12</f>
        <v>60</v>
      </c>
      <c r="L12" s="8" t="n">
        <f aca="false">K12</f>
        <v>60</v>
      </c>
      <c r="M12" s="8" t="n">
        <f aca="false">L12</f>
        <v>60</v>
      </c>
      <c r="N12" s="8" t="n">
        <f aca="false">M12</f>
        <v>60</v>
      </c>
      <c r="O12" s="8" t="n">
        <f aca="false">N12</f>
        <v>60</v>
      </c>
      <c r="P12" s="8" t="n">
        <f aca="false">O12</f>
        <v>60</v>
      </c>
      <c r="Q12" s="8" t="n">
        <f aca="false">P12</f>
        <v>60</v>
      </c>
      <c r="R12" s="8" t="n">
        <f aca="false">Q12</f>
        <v>60</v>
      </c>
      <c r="S12" s="8" t="n">
        <f aca="false">R12</f>
        <v>60</v>
      </c>
      <c r="T12" s="8" t="n">
        <f aca="false">S12</f>
        <v>60</v>
      </c>
      <c r="U12" s="8" t="n">
        <f aca="false">T12</f>
        <v>60</v>
      </c>
      <c r="V12" s="8" t="n">
        <f aca="false">U12</f>
        <v>60</v>
      </c>
      <c r="W12" s="8" t="n">
        <f aca="false">V12</f>
        <v>60</v>
      </c>
      <c r="X12" s="4" t="s">
        <v>16</v>
      </c>
    </row>
    <row r="13" customFormat="false" ht="12.75" hidden="true" customHeight="false" outlineLevel="0" collapsed="false">
      <c r="A13" s="5" t="s">
        <v>1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4"/>
    </row>
    <row r="14" customFormat="false" ht="12.75" hidden="false" customHeight="false" outlineLevel="0" collapsed="false">
      <c r="A14" s="5" t="s">
        <v>18</v>
      </c>
      <c r="B14" s="8" t="n">
        <v>6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4"/>
    </row>
    <row r="15" customFormat="false" ht="12.75" hidden="false" customHeight="false" outlineLevel="0" collapsed="false">
      <c r="A15" s="5" t="s">
        <v>19</v>
      </c>
      <c r="B15" s="10" t="n">
        <f aca="false">IF($B$14=5,600,750)</f>
        <v>750</v>
      </c>
      <c r="C15" s="10" t="n">
        <f aca="false">IF($B$14=5,600,750)</f>
        <v>750</v>
      </c>
      <c r="D15" s="10" t="n">
        <f aca="false">IF($B$14=5,600,750)</f>
        <v>750</v>
      </c>
      <c r="E15" s="10" t="n">
        <f aca="false">IF($B$14=5,600,750)</f>
        <v>750</v>
      </c>
      <c r="F15" s="10" t="n">
        <f aca="false">IF($B$14=5,600,750)</f>
        <v>750</v>
      </c>
      <c r="G15" s="10" t="n">
        <f aca="false">IF($B$14=5,600,750)</f>
        <v>750</v>
      </c>
      <c r="H15" s="10" t="n">
        <f aca="false">IF($B$14=5,600,750)</f>
        <v>750</v>
      </c>
      <c r="I15" s="10" t="n">
        <f aca="false">IF($B$14=5,600,750)</f>
        <v>750</v>
      </c>
      <c r="J15" s="10" t="n">
        <f aca="false">IF($B$14=5,600,750)</f>
        <v>750</v>
      </c>
      <c r="K15" s="10" t="n">
        <f aca="false">IF($B$14=5,600,750)</f>
        <v>750</v>
      </c>
      <c r="L15" s="10" t="n">
        <f aca="false">IF($B$14=5,600,750)</f>
        <v>750</v>
      </c>
      <c r="M15" s="10" t="n">
        <f aca="false">IF($B$14=5,600,750)</f>
        <v>750</v>
      </c>
      <c r="N15" s="10" t="n">
        <f aca="false">IF($B$14=5,600,750)</f>
        <v>750</v>
      </c>
      <c r="O15" s="10" t="n">
        <f aca="false">IF($B$14=5,600,750)</f>
        <v>750</v>
      </c>
      <c r="P15" s="10" t="n">
        <f aca="false">IF($B$14=5,600,750)</f>
        <v>750</v>
      </c>
      <c r="Q15" s="10" t="n">
        <f aca="false">IF($B$14=5,600,750)</f>
        <v>750</v>
      </c>
      <c r="R15" s="10" t="n">
        <f aca="false">IF($B$14=5,600,750)</f>
        <v>750</v>
      </c>
      <c r="S15" s="10" t="n">
        <f aca="false">IF($B$14=5,600,750)</f>
        <v>750</v>
      </c>
      <c r="T15" s="10" t="n">
        <f aca="false">IF($B$14=5,600,750)</f>
        <v>750</v>
      </c>
      <c r="U15" s="10" t="n">
        <f aca="false">IF($B$14=5,600,750)</f>
        <v>750</v>
      </c>
      <c r="V15" s="10" t="n">
        <f aca="false">IF($B$14=5,600,750)</f>
        <v>750</v>
      </c>
      <c r="W15" s="10" t="n">
        <f aca="false">IF($B$14=5,600,750)</f>
        <v>750</v>
      </c>
    </row>
    <row r="16" customFormat="false" ht="12.75" hidden="false" customHeight="false" outlineLevel="0" collapsed="false">
      <c r="A16" s="1" t="s">
        <v>20</v>
      </c>
      <c r="B16" s="8" t="n">
        <f aca="false">B15*B12</f>
        <v>45000</v>
      </c>
      <c r="C16" s="8" t="n">
        <f aca="false">C15*C12</f>
        <v>45000</v>
      </c>
      <c r="D16" s="8" t="n">
        <f aca="false">D15*D12</f>
        <v>45000</v>
      </c>
      <c r="E16" s="8" t="n">
        <f aca="false">E15*E12</f>
        <v>45000</v>
      </c>
      <c r="F16" s="8" t="n">
        <f aca="false">F15*F12</f>
        <v>45000</v>
      </c>
      <c r="G16" s="8" t="n">
        <f aca="false">G15*G12</f>
        <v>45000</v>
      </c>
      <c r="H16" s="8" t="n">
        <f aca="false">H15*H12</f>
        <v>45000</v>
      </c>
      <c r="I16" s="8" t="n">
        <f aca="false">I15*I12</f>
        <v>45000</v>
      </c>
      <c r="J16" s="8" t="n">
        <f aca="false">J15*J12</f>
        <v>45000</v>
      </c>
      <c r="K16" s="8" t="n">
        <f aca="false">K15*K12</f>
        <v>45000</v>
      </c>
      <c r="L16" s="8" t="n">
        <f aca="false">L15*L12</f>
        <v>45000</v>
      </c>
      <c r="M16" s="8" t="n">
        <f aca="false">M15*M12</f>
        <v>45000</v>
      </c>
      <c r="N16" s="8" t="n">
        <f aca="false">N15*N12</f>
        <v>45000</v>
      </c>
      <c r="O16" s="8" t="n">
        <f aca="false">O15*O12</f>
        <v>45000</v>
      </c>
      <c r="P16" s="8" t="n">
        <f aca="false">P15*P12</f>
        <v>45000</v>
      </c>
      <c r="Q16" s="8" t="n">
        <f aca="false">Q15*Q12</f>
        <v>45000</v>
      </c>
      <c r="R16" s="8" t="n">
        <f aca="false">R15*R12</f>
        <v>45000</v>
      </c>
      <c r="S16" s="8" t="n">
        <f aca="false">S15*S12</f>
        <v>45000</v>
      </c>
      <c r="T16" s="8" t="n">
        <f aca="false">T15*T12</f>
        <v>45000</v>
      </c>
      <c r="U16" s="8" t="n">
        <f aca="false">U15*U12</f>
        <v>45000</v>
      </c>
      <c r="V16" s="8" t="n">
        <f aca="false">V15*V12</f>
        <v>45000</v>
      </c>
      <c r="W16" s="8" t="n">
        <f aca="false">W15*W12</f>
        <v>45000</v>
      </c>
    </row>
    <row r="17" customFormat="false" ht="12.75" hidden="false" customHeight="false" outlineLevel="0" collapsed="false">
      <c r="A17" s="5" t="s">
        <v>21</v>
      </c>
      <c r="B17" s="7" t="n">
        <v>0.3</v>
      </c>
      <c r="C17" s="7" t="n">
        <v>0.3</v>
      </c>
      <c r="D17" s="7" t="n">
        <v>0.3</v>
      </c>
      <c r="E17" s="7" t="n">
        <v>0.3</v>
      </c>
      <c r="F17" s="7" t="n">
        <v>0.3</v>
      </c>
      <c r="G17" s="7" t="n">
        <v>0.3</v>
      </c>
      <c r="H17" s="7" t="n">
        <v>0.3</v>
      </c>
      <c r="I17" s="7" t="n">
        <v>0.3</v>
      </c>
      <c r="J17" s="7" t="n">
        <v>0.3</v>
      </c>
      <c r="K17" s="7" t="n">
        <v>0.3</v>
      </c>
      <c r="L17" s="7" t="n">
        <v>0.3</v>
      </c>
      <c r="M17" s="7" t="n">
        <v>0.3</v>
      </c>
      <c r="N17" s="7" t="n">
        <v>0.3</v>
      </c>
      <c r="O17" s="7" t="n">
        <v>0.3</v>
      </c>
      <c r="P17" s="7" t="n">
        <v>0.3</v>
      </c>
      <c r="Q17" s="7" t="n">
        <v>0.3</v>
      </c>
      <c r="R17" s="7" t="n">
        <v>0.3</v>
      </c>
      <c r="S17" s="7" t="n">
        <v>0.3</v>
      </c>
      <c r="T17" s="7" t="n">
        <v>0.3</v>
      </c>
      <c r="U17" s="7" t="n">
        <v>0.3</v>
      </c>
      <c r="V17" s="7" t="n">
        <v>0.3</v>
      </c>
      <c r="W17" s="7" t="n">
        <v>0.3</v>
      </c>
    </row>
    <row r="18" customFormat="false" ht="12.75" hidden="false" customHeight="false" outlineLevel="0" collapsed="false">
      <c r="A18" s="5" t="s">
        <v>22</v>
      </c>
      <c r="B18" s="11" t="n">
        <v>0.98</v>
      </c>
      <c r="C18" s="11" t="n">
        <v>0.98</v>
      </c>
      <c r="D18" s="11" t="n">
        <v>0.98</v>
      </c>
      <c r="E18" s="11" t="n">
        <v>0.98</v>
      </c>
      <c r="F18" s="11" t="n">
        <v>0.98</v>
      </c>
      <c r="G18" s="11" t="n">
        <v>0.98</v>
      </c>
      <c r="H18" s="11" t="n">
        <v>0.98</v>
      </c>
      <c r="I18" s="11" t="n">
        <v>0.98</v>
      </c>
      <c r="J18" s="11" t="n">
        <v>0.98</v>
      </c>
      <c r="K18" s="11" t="n">
        <v>0.98</v>
      </c>
      <c r="L18" s="11" t="n">
        <v>0.98</v>
      </c>
      <c r="M18" s="11" t="n">
        <v>0.98</v>
      </c>
      <c r="N18" s="11" t="n">
        <v>0.98</v>
      </c>
      <c r="O18" s="11" t="n">
        <v>0.98</v>
      </c>
      <c r="P18" s="11" t="n">
        <v>0.98</v>
      </c>
      <c r="Q18" s="11" t="n">
        <v>0.98</v>
      </c>
      <c r="R18" s="11" t="n">
        <v>0.98</v>
      </c>
      <c r="S18" s="11" t="n">
        <v>0.98</v>
      </c>
      <c r="T18" s="11" t="n">
        <v>0.98</v>
      </c>
      <c r="U18" s="11" t="n">
        <v>0.98</v>
      </c>
      <c r="V18" s="11" t="n">
        <v>0.98</v>
      </c>
      <c r="W18" s="11" t="n">
        <v>0.98</v>
      </c>
    </row>
    <row r="19" customFormat="false" ht="12.75" hidden="false" customHeight="false" outlineLevel="0" collapsed="false">
      <c r="A19" s="12" t="s">
        <v>23</v>
      </c>
      <c r="B19" s="8" t="n">
        <f aca="false">B16*8760*B17*B18</f>
        <v>115894800</v>
      </c>
      <c r="C19" s="8" t="n">
        <f aca="false">C16*8760*C17*C18</f>
        <v>115894800</v>
      </c>
      <c r="D19" s="8" t="n">
        <f aca="false">D16*8760*D17*D18</f>
        <v>115894800</v>
      </c>
      <c r="E19" s="8" t="n">
        <f aca="false">E16*8760*E17*E18</f>
        <v>115894800</v>
      </c>
      <c r="F19" s="8" t="n">
        <f aca="false">F16*8760*F17*F18</f>
        <v>115894800</v>
      </c>
      <c r="G19" s="8" t="n">
        <f aca="false">G16*8760*G17*G18</f>
        <v>115894800</v>
      </c>
      <c r="H19" s="8" t="n">
        <f aca="false">H16*8760*H17*H18</f>
        <v>115894800</v>
      </c>
      <c r="I19" s="8" t="n">
        <f aca="false">I16*8760*I17*I18</f>
        <v>115894800</v>
      </c>
      <c r="J19" s="8" t="n">
        <f aca="false">J16*8760*J17*J18</f>
        <v>115894800</v>
      </c>
      <c r="K19" s="8" t="n">
        <f aca="false">K16*8760*K17*K18</f>
        <v>115894800</v>
      </c>
      <c r="L19" s="8" t="n">
        <f aca="false">L16*8760*L17*L18</f>
        <v>115894800</v>
      </c>
      <c r="M19" s="8" t="n">
        <f aca="false">M16*8760*M17*M18</f>
        <v>115894800</v>
      </c>
      <c r="N19" s="8" t="n">
        <f aca="false">N16*8760*N17*N18</f>
        <v>115894800</v>
      </c>
      <c r="O19" s="8" t="n">
        <f aca="false">O16*8760*O17*O18</f>
        <v>115894800</v>
      </c>
      <c r="P19" s="8" t="n">
        <f aca="false">P16*8760*P17*P18</f>
        <v>115894800</v>
      </c>
      <c r="Q19" s="8" t="n">
        <f aca="false">Q16*8760*Q17*Q18</f>
        <v>115894800</v>
      </c>
      <c r="R19" s="8" t="n">
        <f aca="false">R16*8760*R17*R18</f>
        <v>115894800</v>
      </c>
      <c r="S19" s="8" t="n">
        <f aca="false">S16*8760*S17*S18</f>
        <v>115894800</v>
      </c>
      <c r="T19" s="8" t="n">
        <f aca="false">T16*8760*T17*T18</f>
        <v>115894800</v>
      </c>
      <c r="U19" s="8" t="n">
        <f aca="false">U16*8760*U17*U18</f>
        <v>115894800</v>
      </c>
      <c r="V19" s="8" t="n">
        <f aca="false">V16*8760*V17*V18</f>
        <v>115894800</v>
      </c>
      <c r="W19" s="8" t="n">
        <f aca="false">W16*8760*W17*W18</f>
        <v>115894800</v>
      </c>
    </row>
    <row r="20" customFormat="false" ht="12.75" hidden="false" customHeight="false" outlineLevel="0" collapsed="false">
      <c r="A20" s="12" t="s">
        <v>24</v>
      </c>
      <c r="B20" s="0" t="n">
        <f aca="false">B19*3412</f>
        <v>395433057600</v>
      </c>
      <c r="C20" s="0" t="n">
        <f aca="false">C19*3412</f>
        <v>395433057600</v>
      </c>
      <c r="D20" s="0" t="n">
        <f aca="false">D19*3412</f>
        <v>395433057600</v>
      </c>
      <c r="E20" s="0" t="n">
        <f aca="false">E19*3412</f>
        <v>395433057600</v>
      </c>
      <c r="F20" s="0" t="n">
        <f aca="false">F19*3412</f>
        <v>395433057600</v>
      </c>
      <c r="G20" s="0" t="n">
        <f aca="false">G19*3412</f>
        <v>395433057600</v>
      </c>
      <c r="H20" s="0" t="n">
        <f aca="false">H19*3412</f>
        <v>395433057600</v>
      </c>
      <c r="I20" s="0" t="n">
        <f aca="false">I19*3412</f>
        <v>395433057600</v>
      </c>
      <c r="J20" s="0" t="n">
        <f aca="false">J19*3412</f>
        <v>395433057600</v>
      </c>
      <c r="K20" s="0" t="n">
        <f aca="false">K19*3412</f>
        <v>395433057600</v>
      </c>
      <c r="L20" s="0" t="n">
        <f aca="false">L19*3412</f>
        <v>395433057600</v>
      </c>
      <c r="M20" s="0" t="n">
        <f aca="false">M19*3412</f>
        <v>395433057600</v>
      </c>
      <c r="N20" s="0" t="n">
        <f aca="false">N19*3412</f>
        <v>395433057600</v>
      </c>
      <c r="O20" s="0" t="n">
        <f aca="false">O19*3412</f>
        <v>395433057600</v>
      </c>
      <c r="P20" s="0" t="n">
        <f aca="false">P19*3412</f>
        <v>395433057600</v>
      </c>
      <c r="Q20" s="0" t="n">
        <f aca="false">Q19*3412</f>
        <v>395433057600</v>
      </c>
      <c r="R20" s="0" t="n">
        <f aca="false">R19*3412</f>
        <v>395433057600</v>
      </c>
      <c r="S20" s="0" t="n">
        <f aca="false">S19*3412</f>
        <v>395433057600</v>
      </c>
      <c r="T20" s="0" t="n">
        <f aca="false">T19*3412</f>
        <v>395433057600</v>
      </c>
      <c r="U20" s="0" t="n">
        <f aca="false">U19*3412</f>
        <v>395433057600</v>
      </c>
      <c r="V20" s="0" t="n">
        <f aca="false">V19*3412</f>
        <v>395433057600</v>
      </c>
      <c r="W20" s="0" t="n">
        <f aca="false">W19*3412</f>
        <v>395433057600</v>
      </c>
    </row>
    <row r="21" customFormat="false" ht="12.75" hidden="false" customHeight="false" outlineLevel="0" collapsed="false">
      <c r="A21" s="2"/>
      <c r="B21" s="0" t="n">
        <f aca="false">550000/554</f>
        <v>992.779783393502</v>
      </c>
    </row>
    <row r="22" customFormat="false" ht="12.75" hidden="false" customHeight="false" outlineLevel="0" collapsed="false">
      <c r="B22" s="31" t="n">
        <f aca="false">B20/1000000</f>
        <v>395433.0576</v>
      </c>
    </row>
    <row r="23" customFormat="false" ht="12.75" hidden="false" customHeight="false" outlineLevel="0" collapsed="false">
      <c r="A23" s="1" t="s">
        <v>25</v>
      </c>
      <c r="B23" s="13"/>
      <c r="C23" s="14" t="n">
        <v>23</v>
      </c>
      <c r="D23" s="14" t="n">
        <v>23</v>
      </c>
      <c r="E23" s="14" t="n">
        <v>23</v>
      </c>
      <c r="F23" s="14" t="n">
        <v>23</v>
      </c>
      <c r="G23" s="14" t="n">
        <v>23</v>
      </c>
      <c r="H23" s="14" t="n">
        <v>23</v>
      </c>
      <c r="I23" s="14" t="n">
        <v>23</v>
      </c>
      <c r="J23" s="14" t="n">
        <v>23</v>
      </c>
      <c r="K23" s="14" t="n">
        <v>23</v>
      </c>
      <c r="L23" s="14" t="n">
        <v>23</v>
      </c>
      <c r="M23" s="14" t="n">
        <v>23</v>
      </c>
      <c r="N23" s="14" t="n">
        <v>23</v>
      </c>
      <c r="O23" s="14" t="n">
        <v>23</v>
      </c>
      <c r="P23" s="14" t="n">
        <v>23</v>
      </c>
      <c r="Q23" s="14" t="n">
        <v>23</v>
      </c>
      <c r="R23" s="14" t="n">
        <v>23</v>
      </c>
      <c r="S23" s="14" t="n">
        <v>23</v>
      </c>
      <c r="T23" s="14" t="n">
        <v>23</v>
      </c>
      <c r="U23" s="14" t="n">
        <v>23</v>
      </c>
      <c r="V23" s="14" t="n">
        <v>23</v>
      </c>
      <c r="W23" s="14" t="n">
        <v>23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2" t="s">
        <v>60</v>
      </c>
      <c r="B25" s="15" t="n">
        <f aca="false">B23/1000000*B20</f>
        <v>0</v>
      </c>
      <c r="C25" s="15" t="n">
        <f aca="false">C23/1000000*C20</f>
        <v>9094960.3248</v>
      </c>
      <c r="D25" s="15" t="n">
        <f aca="false">D23/1000000*D20</f>
        <v>9094960.3248</v>
      </c>
      <c r="E25" s="15" t="n">
        <f aca="false">E23/1000000*E20</f>
        <v>9094960.3248</v>
      </c>
      <c r="F25" s="15" t="n">
        <f aca="false">F23/1000000*F20</f>
        <v>9094960.3248</v>
      </c>
      <c r="G25" s="15" t="n">
        <f aca="false">G23/1000000*G20</f>
        <v>9094960.3248</v>
      </c>
      <c r="H25" s="15" t="n">
        <f aca="false">H23/1000000*H20</f>
        <v>9094960.3248</v>
      </c>
      <c r="I25" s="15" t="n">
        <f aca="false">I23/1000000*I20</f>
        <v>9094960.3248</v>
      </c>
      <c r="J25" s="15" t="n">
        <f aca="false">J23/1000000*J20</f>
        <v>9094960.3248</v>
      </c>
      <c r="K25" s="15" t="n">
        <f aca="false">K23/1000000*K20</f>
        <v>9094960.3248</v>
      </c>
      <c r="L25" s="15" t="n">
        <f aca="false">L23/1000000*L20</f>
        <v>9094960.3248</v>
      </c>
      <c r="M25" s="15" t="n">
        <f aca="false">M23/1000000*M20</f>
        <v>9094960.3248</v>
      </c>
      <c r="N25" s="15" t="n">
        <f aca="false">N23/1000000*N20</f>
        <v>9094960.3248</v>
      </c>
      <c r="O25" s="15" t="n">
        <f aca="false">O23/1000000*O20</f>
        <v>9094960.3248</v>
      </c>
      <c r="P25" s="15" t="n">
        <f aca="false">P23/1000000*P20</f>
        <v>9094960.3248</v>
      </c>
      <c r="Q25" s="15" t="n">
        <f aca="false">Q23/1000000*Q20</f>
        <v>9094960.3248</v>
      </c>
      <c r="R25" s="15" t="n">
        <f aca="false">R23/1000000*R20</f>
        <v>9094960.3248</v>
      </c>
      <c r="S25" s="15" t="n">
        <f aca="false">S23/1000000*S20</f>
        <v>9094960.3248</v>
      </c>
      <c r="T25" s="15" t="n">
        <f aca="false">T23/1000000*T20</f>
        <v>9094960.3248</v>
      </c>
      <c r="U25" s="15" t="n">
        <f aca="false">U23/1000000*U20</f>
        <v>9094960.3248</v>
      </c>
      <c r="V25" s="15" t="n">
        <f aca="false">V23/1000000*V20</f>
        <v>9094960.3248</v>
      </c>
      <c r="W25" s="15" t="n">
        <f aca="false">W23/1000000*W20</f>
        <v>9094960.3248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2" t="s">
        <v>27</v>
      </c>
      <c r="B27" s="16" t="n">
        <f aca="false">B28+B30+B39+B41+B40</f>
        <v>60061866.1152</v>
      </c>
      <c r="C27" s="16" t="n">
        <f aca="false">C28+C30+C39+C41+C40</f>
        <v>15303584.163616</v>
      </c>
      <c r="D27" s="16" t="n">
        <f aca="false">D28+D30+D39+D41+D40</f>
        <v>15303584.163616</v>
      </c>
      <c r="E27" s="16" t="n">
        <f aca="false">E28+E30+E39+E41+E40</f>
        <v>15303584.163616</v>
      </c>
      <c r="F27" s="16" t="n">
        <f aca="false">F28+F30+F39+F41+F40</f>
        <v>15303584.163616</v>
      </c>
      <c r="G27" s="16" t="n">
        <f aca="false">G28+G30+G39+G41+G40</f>
        <v>15303584.163616</v>
      </c>
      <c r="H27" s="16" t="n">
        <f aca="false">H28+H30+H39+H41+H40</f>
        <v>15303584.163616</v>
      </c>
      <c r="I27" s="16" t="n">
        <f aca="false">I28+I30+I39+I41+I40</f>
        <v>15303584.163616</v>
      </c>
      <c r="J27" s="16" t="n">
        <f aca="false">J28+J30+J39+J41+J40</f>
        <v>15303584.163616</v>
      </c>
      <c r="K27" s="16" t="n">
        <f aca="false">K28+K30+K39+K41+K40</f>
        <v>15303584.163616</v>
      </c>
      <c r="L27" s="16" t="n">
        <f aca="false">L28+L30+L39+L41+L40</f>
        <v>15303584.163616</v>
      </c>
      <c r="M27" s="16" t="n">
        <f aca="false">M28+M30+M39+M41+M40</f>
        <v>15303584.163616</v>
      </c>
      <c r="N27" s="16" t="n">
        <f aca="false">N28+N30+N39+N41+N40</f>
        <v>15303584.163616</v>
      </c>
      <c r="O27" s="16" t="n">
        <f aca="false">O28+O30+O39+O41+O40</f>
        <v>15303584.163616</v>
      </c>
      <c r="P27" s="16" t="n">
        <f aca="false">P28+P30+P39+P41+P40</f>
        <v>15303584.163616</v>
      </c>
      <c r="Q27" s="16" t="n">
        <f aca="false">Q28+Q30+Q39+Q41+Q40</f>
        <v>15303584.163616</v>
      </c>
      <c r="R27" s="16" t="n">
        <f aca="false">R28+R30+R39+R41+R40</f>
        <v>15303584.163616</v>
      </c>
      <c r="S27" s="16" t="n">
        <f aca="false">S28+S30+S39+S41+S40</f>
        <v>15303584.163616</v>
      </c>
      <c r="T27" s="16" t="n">
        <f aca="false">T28+T30+T39+T41+T40</f>
        <v>15303584.163616</v>
      </c>
      <c r="U27" s="16" t="n">
        <f aca="false">U28+U30+U39+U41+U40</f>
        <v>15303584.163616</v>
      </c>
      <c r="V27" s="16" t="n">
        <f aca="false">V28+V30+V39+V41+V40</f>
        <v>15303584.163616</v>
      </c>
      <c r="W27" s="16" t="n">
        <f aca="false">W28+W30+W39+W41+W40</f>
        <v>15303584.163616</v>
      </c>
    </row>
    <row r="28" customFormat="false" ht="12.75" hidden="false" customHeight="false" outlineLevel="0" collapsed="false">
      <c r="A28" s="1" t="s">
        <v>28</v>
      </c>
      <c r="B28" s="17" t="n">
        <f aca="false">B12*B29</f>
        <v>420000</v>
      </c>
      <c r="C28" s="17" t="n">
        <f aca="false">C12*C29</f>
        <v>420000</v>
      </c>
      <c r="D28" s="17" t="n">
        <f aca="false">D12*D29</f>
        <v>420000</v>
      </c>
      <c r="E28" s="17" t="n">
        <f aca="false">E12*E29</f>
        <v>420000</v>
      </c>
      <c r="F28" s="17" t="n">
        <f aca="false">F12*F29</f>
        <v>420000</v>
      </c>
      <c r="G28" s="17" t="n">
        <f aca="false">G12*G29</f>
        <v>420000</v>
      </c>
      <c r="H28" s="17" t="n">
        <f aca="false">H12*H29</f>
        <v>420000</v>
      </c>
      <c r="I28" s="17" t="n">
        <f aca="false">I12*I29</f>
        <v>420000</v>
      </c>
      <c r="J28" s="17" t="n">
        <f aca="false">J12*J29</f>
        <v>420000</v>
      </c>
      <c r="K28" s="17" t="n">
        <f aca="false">K12*K29</f>
        <v>420000</v>
      </c>
      <c r="L28" s="17" t="n">
        <f aca="false">L12*L29</f>
        <v>420000</v>
      </c>
      <c r="M28" s="17" t="n">
        <f aca="false">M12*M29</f>
        <v>420000</v>
      </c>
      <c r="N28" s="17" t="n">
        <f aca="false">N12*N29</f>
        <v>420000</v>
      </c>
      <c r="O28" s="17" t="n">
        <f aca="false">O12*O29</f>
        <v>420000</v>
      </c>
      <c r="P28" s="17" t="n">
        <f aca="false">P12*P29</f>
        <v>420000</v>
      </c>
      <c r="Q28" s="17" t="n">
        <f aca="false">Q12*Q29</f>
        <v>420000</v>
      </c>
      <c r="R28" s="17" t="n">
        <f aca="false">R12*R29</f>
        <v>420000</v>
      </c>
      <c r="S28" s="17" t="n">
        <f aca="false">S12*S29</f>
        <v>420000</v>
      </c>
      <c r="T28" s="17" t="n">
        <f aca="false">T12*T29</f>
        <v>420000</v>
      </c>
      <c r="U28" s="17" t="n">
        <f aca="false">U12*U29</f>
        <v>420000</v>
      </c>
      <c r="V28" s="17" t="n">
        <f aca="false">V12*V29</f>
        <v>420000</v>
      </c>
      <c r="W28" s="17" t="n">
        <f aca="false">W12*W29</f>
        <v>420000</v>
      </c>
      <c r="X28" s="0" t="s">
        <v>29</v>
      </c>
    </row>
    <row r="29" customFormat="false" ht="12.75" hidden="false" customHeight="false" outlineLevel="0" collapsed="false">
      <c r="A29" s="18" t="s">
        <v>30</v>
      </c>
      <c r="B29" s="19" t="n">
        <v>7000</v>
      </c>
      <c r="C29" s="19" t="n">
        <v>7000</v>
      </c>
      <c r="D29" s="19" t="n">
        <v>7000</v>
      </c>
      <c r="E29" s="19" t="n">
        <v>7000</v>
      </c>
      <c r="F29" s="19" t="n">
        <v>7000</v>
      </c>
      <c r="G29" s="19" t="n">
        <v>7000</v>
      </c>
      <c r="H29" s="19" t="n">
        <v>7000</v>
      </c>
      <c r="I29" s="19" t="n">
        <v>7000</v>
      </c>
      <c r="J29" s="19" t="n">
        <v>7000</v>
      </c>
      <c r="K29" s="19" t="n">
        <v>7000</v>
      </c>
      <c r="L29" s="19" t="n">
        <v>7000</v>
      </c>
      <c r="M29" s="19" t="n">
        <v>7000</v>
      </c>
      <c r="N29" s="19" t="n">
        <v>7000</v>
      </c>
      <c r="O29" s="19" t="n">
        <v>7000</v>
      </c>
      <c r="P29" s="19" t="n">
        <v>7000</v>
      </c>
      <c r="Q29" s="19" t="n">
        <v>7000</v>
      </c>
      <c r="R29" s="19" t="n">
        <v>7000</v>
      </c>
      <c r="S29" s="19" t="n">
        <v>7000</v>
      </c>
      <c r="T29" s="19" t="n">
        <v>7000</v>
      </c>
      <c r="U29" s="19" t="n">
        <v>7000</v>
      </c>
      <c r="V29" s="19" t="n">
        <v>7000</v>
      </c>
      <c r="W29" s="19" t="n">
        <v>7000</v>
      </c>
    </row>
    <row r="30" customFormat="false" ht="12.75" hidden="false" customHeight="false" outlineLevel="0" collapsed="false">
      <c r="A30" s="1" t="s">
        <v>31</v>
      </c>
      <c r="B30" s="17" t="n">
        <f aca="false">B31+B33+SUM(B35)+B38</f>
        <v>48351000</v>
      </c>
      <c r="C30" s="17" t="n">
        <f aca="false">SUM(C31:C38)</f>
        <v>2250000</v>
      </c>
      <c r="D30" s="17" t="n">
        <f aca="false">SUM(D31:D38)</f>
        <v>2250000</v>
      </c>
      <c r="E30" s="17" t="n">
        <f aca="false">SUM(E31:E38)</f>
        <v>2250000</v>
      </c>
      <c r="F30" s="17" t="n">
        <f aca="false">SUM(F31:F38)</f>
        <v>2250000</v>
      </c>
      <c r="G30" s="17" t="n">
        <f aca="false">SUM(G31:G38)</f>
        <v>2250000</v>
      </c>
      <c r="H30" s="17" t="n">
        <f aca="false">SUM(H31:H38)</f>
        <v>2250000</v>
      </c>
      <c r="I30" s="17" t="n">
        <f aca="false">SUM(I31:I38)</f>
        <v>2250000</v>
      </c>
      <c r="J30" s="17" t="n">
        <f aca="false">SUM(J31:J38)</f>
        <v>2250000</v>
      </c>
      <c r="K30" s="17" t="n">
        <f aca="false">SUM(K31:K38)</f>
        <v>2250000</v>
      </c>
      <c r="L30" s="17" t="n">
        <f aca="false">SUM(L31:L38)</f>
        <v>2250000</v>
      </c>
      <c r="M30" s="17" t="n">
        <f aca="false">SUM(M31:M38)</f>
        <v>2250000</v>
      </c>
      <c r="N30" s="17" t="n">
        <f aca="false">SUM(N31:N38)</f>
        <v>2250000</v>
      </c>
      <c r="O30" s="17" t="n">
        <f aca="false">SUM(O31:O38)</f>
        <v>2250000</v>
      </c>
      <c r="P30" s="17" t="n">
        <f aca="false">SUM(P31:P38)</f>
        <v>2250000</v>
      </c>
      <c r="Q30" s="17" t="n">
        <f aca="false">SUM(Q31:Q38)</f>
        <v>2250000</v>
      </c>
      <c r="R30" s="17" t="n">
        <f aca="false">SUM(R31:R38)</f>
        <v>2250000</v>
      </c>
      <c r="S30" s="17" t="n">
        <f aca="false">SUM(S31:S38)</f>
        <v>2250000</v>
      </c>
      <c r="T30" s="17" t="n">
        <f aca="false">SUM(T31:T38)</f>
        <v>2250000</v>
      </c>
      <c r="U30" s="17" t="n">
        <f aca="false">SUM(U31:U38)</f>
        <v>2250000</v>
      </c>
      <c r="V30" s="17" t="n">
        <f aca="false">SUM(V31:V38)</f>
        <v>2250000</v>
      </c>
      <c r="W30" s="17" t="n">
        <f aca="false">SUM(W31:W38)</f>
        <v>2250000</v>
      </c>
    </row>
    <row r="31" customFormat="false" ht="12.75" hidden="false" customHeight="false" outlineLevel="0" collapsed="false">
      <c r="A31" s="18" t="s">
        <v>32</v>
      </c>
      <c r="B31" s="17" t="n">
        <f aca="false">B12*B15*B32</f>
        <v>4500000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0" t="s">
        <v>33</v>
      </c>
    </row>
    <row r="32" customFormat="false" ht="12.75" hidden="false" customHeight="false" outlineLevel="0" collapsed="false">
      <c r="A32" s="20" t="s">
        <v>34</v>
      </c>
      <c r="B32" s="17" t="n">
        <v>100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</row>
    <row r="33" customFormat="false" ht="12.75" hidden="false" customHeight="false" outlineLevel="0" collapsed="false">
      <c r="A33" s="18" t="s">
        <v>35</v>
      </c>
      <c r="B33" s="17" t="n">
        <f aca="false">B34*B12</f>
        <v>90000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</row>
    <row r="34" customFormat="false" ht="12.75" hidden="false" customHeight="false" outlineLevel="0" collapsed="false">
      <c r="A34" s="20" t="s">
        <v>36</v>
      </c>
      <c r="B34" s="17" t="n">
        <v>1500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</row>
    <row r="35" customFormat="false" ht="12.75" hidden="false" customHeight="false" outlineLevel="0" collapsed="false">
      <c r="A35" s="30" t="s">
        <v>37</v>
      </c>
      <c r="B35" s="17" t="n">
        <f aca="false">B36*B37</f>
        <v>20100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</row>
    <row r="36" customFormat="false" ht="12.75" hidden="false" customHeight="false" outlineLevel="0" collapsed="false">
      <c r="A36" s="20" t="s">
        <v>38</v>
      </c>
      <c r="B36" s="17" t="n">
        <v>150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</row>
    <row r="37" customFormat="false" ht="12.75" hidden="false" customHeight="false" outlineLevel="0" collapsed="false">
      <c r="A37" s="20" t="s">
        <v>39</v>
      </c>
      <c r="B37" s="8" t="n">
        <v>134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</row>
    <row r="38" customFormat="false" ht="12.75" hidden="false" customHeight="false" outlineLevel="0" collapsed="false">
      <c r="A38" s="18" t="s">
        <v>61</v>
      </c>
      <c r="B38" s="17" t="n">
        <f aca="false">$B$31*5%</f>
        <v>2250000</v>
      </c>
      <c r="C38" s="17" t="n">
        <f aca="false">$B$31*5%</f>
        <v>2250000</v>
      </c>
      <c r="D38" s="17" t="n">
        <f aca="false">$B$31*5%</f>
        <v>2250000</v>
      </c>
      <c r="E38" s="17" t="n">
        <f aca="false">$B$31*5%</f>
        <v>2250000</v>
      </c>
      <c r="F38" s="17" t="n">
        <f aca="false">$B$31*5%</f>
        <v>2250000</v>
      </c>
      <c r="G38" s="17" t="n">
        <f aca="false">$B$31*5%</f>
        <v>2250000</v>
      </c>
      <c r="H38" s="17" t="n">
        <f aca="false">$B$31*5%</f>
        <v>2250000</v>
      </c>
      <c r="I38" s="17" t="n">
        <f aca="false">$B$31*5%</f>
        <v>2250000</v>
      </c>
      <c r="J38" s="17" t="n">
        <f aca="false">$B$31*5%</f>
        <v>2250000</v>
      </c>
      <c r="K38" s="17" t="n">
        <f aca="false">$B$31*5%</f>
        <v>2250000</v>
      </c>
      <c r="L38" s="17" t="n">
        <f aca="false">$B$31*5%</f>
        <v>2250000</v>
      </c>
      <c r="M38" s="17" t="n">
        <f aca="false">$B$31*5%</f>
        <v>2250000</v>
      </c>
      <c r="N38" s="17" t="n">
        <f aca="false">$B$31*5%</f>
        <v>2250000</v>
      </c>
      <c r="O38" s="17" t="n">
        <f aca="false">$B$31*5%</f>
        <v>2250000</v>
      </c>
      <c r="P38" s="17" t="n">
        <f aca="false">$B$31*5%</f>
        <v>2250000</v>
      </c>
      <c r="Q38" s="17" t="n">
        <f aca="false">$B$31*5%</f>
        <v>2250000</v>
      </c>
      <c r="R38" s="17" t="n">
        <f aca="false">$B$31*5%</f>
        <v>2250000</v>
      </c>
      <c r="S38" s="17" t="n">
        <f aca="false">$B$31*5%</f>
        <v>2250000</v>
      </c>
      <c r="T38" s="17" t="n">
        <f aca="false">$B$31*5%</f>
        <v>2250000</v>
      </c>
      <c r="U38" s="17" t="n">
        <f aca="false">$B$31*5%</f>
        <v>2250000</v>
      </c>
      <c r="V38" s="17" t="n">
        <f aca="false">$B$31*5%</f>
        <v>2250000</v>
      </c>
      <c r="W38" s="17" t="n">
        <f aca="false">$B$31*5%</f>
        <v>2250000</v>
      </c>
      <c r="X38" s="4" t="s">
        <v>41</v>
      </c>
    </row>
    <row r="39" customFormat="false" ht="12.75" hidden="false" customHeight="false" outlineLevel="0" collapsed="false">
      <c r="A39" s="1" t="s">
        <v>42</v>
      </c>
      <c r="B39" s="17" t="n">
        <v>500000</v>
      </c>
      <c r="C39" s="17" t="n">
        <f aca="false">20%*C25</f>
        <v>1818992.06496</v>
      </c>
      <c r="D39" s="17" t="n">
        <f aca="false">20%*D25</f>
        <v>1818992.06496</v>
      </c>
      <c r="E39" s="17" t="n">
        <f aca="false">20%*E25</f>
        <v>1818992.06496</v>
      </c>
      <c r="F39" s="17" t="n">
        <f aca="false">20%*F25</f>
        <v>1818992.06496</v>
      </c>
      <c r="G39" s="17" t="n">
        <f aca="false">20%*G25</f>
        <v>1818992.06496</v>
      </c>
      <c r="H39" s="17" t="n">
        <f aca="false">20%*H25</f>
        <v>1818992.06496</v>
      </c>
      <c r="I39" s="17" t="n">
        <f aca="false">20%*I25</f>
        <v>1818992.06496</v>
      </c>
      <c r="J39" s="17" t="n">
        <f aca="false">20%*J25</f>
        <v>1818992.06496</v>
      </c>
      <c r="K39" s="17" t="n">
        <f aca="false">20%*K25</f>
        <v>1818992.06496</v>
      </c>
      <c r="L39" s="17" t="n">
        <f aca="false">20%*L25</f>
        <v>1818992.06496</v>
      </c>
      <c r="M39" s="17" t="n">
        <f aca="false">20%*M25</f>
        <v>1818992.06496</v>
      </c>
      <c r="N39" s="17" t="n">
        <f aca="false">20%*N25</f>
        <v>1818992.06496</v>
      </c>
      <c r="O39" s="17" t="n">
        <f aca="false">20%*O25</f>
        <v>1818992.06496</v>
      </c>
      <c r="P39" s="17" t="n">
        <f aca="false">20%*P25</f>
        <v>1818992.06496</v>
      </c>
      <c r="Q39" s="17" t="n">
        <f aca="false">20%*Q25</f>
        <v>1818992.06496</v>
      </c>
      <c r="R39" s="17" t="n">
        <f aca="false">20%*R25</f>
        <v>1818992.06496</v>
      </c>
      <c r="S39" s="17" t="n">
        <f aca="false">20%*S25</f>
        <v>1818992.06496</v>
      </c>
      <c r="T39" s="17" t="n">
        <f aca="false">20%*T25</f>
        <v>1818992.06496</v>
      </c>
      <c r="U39" s="17" t="n">
        <f aca="false">20%*U25</f>
        <v>1818992.06496</v>
      </c>
      <c r="V39" s="17" t="n">
        <f aca="false">20%*V25</f>
        <v>1818992.06496</v>
      </c>
      <c r="W39" s="17" t="n">
        <f aca="false">20%*W25</f>
        <v>1818992.06496</v>
      </c>
      <c r="X39" s="4"/>
    </row>
    <row r="40" customFormat="false" ht="12.75" hidden="false" customHeight="false" outlineLevel="0" collapsed="false">
      <c r="A40" s="1" t="s">
        <v>43</v>
      </c>
      <c r="B40" s="21" t="n">
        <v>10000000</v>
      </c>
      <c r="C40" s="21" t="n">
        <v>10000000</v>
      </c>
      <c r="D40" s="21" t="n">
        <v>10000000</v>
      </c>
      <c r="E40" s="21" t="n">
        <v>10000000</v>
      </c>
      <c r="F40" s="21" t="n">
        <v>10000000</v>
      </c>
      <c r="G40" s="21" t="n">
        <v>10000000</v>
      </c>
      <c r="H40" s="21" t="n">
        <v>10000000</v>
      </c>
      <c r="I40" s="21" t="n">
        <v>10000000</v>
      </c>
      <c r="J40" s="21" t="n">
        <v>10000000</v>
      </c>
      <c r="K40" s="21" t="n">
        <v>10000000</v>
      </c>
      <c r="L40" s="21" t="n">
        <v>10000000</v>
      </c>
      <c r="M40" s="21" t="n">
        <v>10000000</v>
      </c>
      <c r="N40" s="21" t="n">
        <v>10000000</v>
      </c>
      <c r="O40" s="21" t="n">
        <v>10000000</v>
      </c>
      <c r="P40" s="21" t="n">
        <v>10000000</v>
      </c>
      <c r="Q40" s="21" t="n">
        <v>10000000</v>
      </c>
      <c r="R40" s="21" t="n">
        <v>10000000</v>
      </c>
      <c r="S40" s="21" t="n">
        <v>10000000</v>
      </c>
      <c r="T40" s="21" t="n">
        <v>10000000</v>
      </c>
      <c r="U40" s="21" t="n">
        <v>10000000</v>
      </c>
      <c r="V40" s="21" t="n">
        <v>10000000</v>
      </c>
      <c r="W40" s="21" t="n">
        <v>10000000</v>
      </c>
      <c r="X40" s="4"/>
    </row>
    <row r="41" customFormat="false" ht="12.75" hidden="false" customHeight="false" outlineLevel="0" collapsed="false">
      <c r="A41" s="1" t="s">
        <v>44</v>
      </c>
      <c r="B41" s="17" t="n">
        <f aca="false">B20/1000000*2</f>
        <v>790866.1152</v>
      </c>
      <c r="C41" s="17" t="n">
        <f aca="false">C20/1000000*2*1.03</f>
        <v>814592.098656</v>
      </c>
      <c r="D41" s="17" t="n">
        <f aca="false">D20/1000000*2*1.03</f>
        <v>814592.098656</v>
      </c>
      <c r="E41" s="17" t="n">
        <f aca="false">E20/1000000*2*1.03</f>
        <v>814592.098656</v>
      </c>
      <c r="F41" s="17" t="n">
        <f aca="false">F20/1000000*2*1.03</f>
        <v>814592.098656</v>
      </c>
      <c r="G41" s="17" t="n">
        <f aca="false">G20/1000000*2*1.03</f>
        <v>814592.098656</v>
      </c>
      <c r="H41" s="17" t="n">
        <f aca="false">H20/1000000*2*1.03</f>
        <v>814592.098656</v>
      </c>
      <c r="I41" s="17" t="n">
        <f aca="false">I20/1000000*2*1.03</f>
        <v>814592.098656</v>
      </c>
      <c r="J41" s="17" t="n">
        <f aca="false">J20/1000000*2*1.03</f>
        <v>814592.098656</v>
      </c>
      <c r="K41" s="17" t="n">
        <f aca="false">K20/1000000*2*1.03</f>
        <v>814592.098656</v>
      </c>
      <c r="L41" s="17" t="n">
        <f aca="false">L20/1000000*2*1.03</f>
        <v>814592.098656</v>
      </c>
      <c r="M41" s="17" t="n">
        <f aca="false">M20/1000000*2*1.03</f>
        <v>814592.098656</v>
      </c>
      <c r="N41" s="17" t="n">
        <f aca="false">N20/1000000*2*1.03</f>
        <v>814592.098656</v>
      </c>
      <c r="O41" s="17" t="n">
        <f aca="false">O20/1000000*2*1.03</f>
        <v>814592.098656</v>
      </c>
      <c r="P41" s="17" t="n">
        <f aca="false">P20/1000000*2*1.03</f>
        <v>814592.098656</v>
      </c>
      <c r="Q41" s="17" t="n">
        <f aca="false">Q20/1000000*2*1.03</f>
        <v>814592.098656</v>
      </c>
      <c r="R41" s="17" t="n">
        <f aca="false">R20/1000000*2*1.03</f>
        <v>814592.098656</v>
      </c>
      <c r="S41" s="17" t="n">
        <f aca="false">S20/1000000*2*1.03</f>
        <v>814592.098656</v>
      </c>
      <c r="T41" s="17" t="n">
        <f aca="false">T20/1000000*2*1.03</f>
        <v>814592.098656</v>
      </c>
      <c r="U41" s="17" t="n">
        <f aca="false">U20/1000000*2*1.03</f>
        <v>814592.098656</v>
      </c>
      <c r="V41" s="17" t="n">
        <f aca="false">V20/1000000*2*1.03</f>
        <v>814592.098656</v>
      </c>
      <c r="W41" s="17" t="n">
        <f aca="false">W20/1000000*2*1.03</f>
        <v>814592.098656</v>
      </c>
      <c r="X41" s="4"/>
    </row>
    <row r="42" customFormat="false" ht="12.75" hidden="false" customHeight="false" outlineLevel="0" collapsed="false">
      <c r="A42" s="1"/>
      <c r="B42" s="17"/>
      <c r="C42" s="17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2" t="s">
        <v>45</v>
      </c>
      <c r="B44" s="22" t="n">
        <f aca="false">B25-B27</f>
        <v>-60061866.1152</v>
      </c>
      <c r="C44" s="22" t="n">
        <f aca="false">C25-C27</f>
        <v>-6208623.838816</v>
      </c>
      <c r="D44" s="22" t="n">
        <f aca="false">D25-D28-D30-D42</f>
        <v>6424960.3248</v>
      </c>
      <c r="E44" s="22" t="n">
        <f aca="false">E25-E28-E30-E42</f>
        <v>6424960.3248</v>
      </c>
      <c r="F44" s="22" t="n">
        <f aca="false">F25-F28-F30-F42</f>
        <v>6424960.3248</v>
      </c>
      <c r="G44" s="22" t="n">
        <f aca="false">G25-G28-G30-G42</f>
        <v>6424960.3248</v>
      </c>
      <c r="H44" s="22" t="n">
        <f aca="false">H25-H28-H30-H42</f>
        <v>6424960.3248</v>
      </c>
      <c r="I44" s="22" t="n">
        <f aca="false">I25-I28-I30-I42</f>
        <v>6424960.3248</v>
      </c>
      <c r="J44" s="22" t="n">
        <f aca="false">J25-J28-J30-J42</f>
        <v>6424960.3248</v>
      </c>
      <c r="K44" s="22" t="n">
        <f aca="false">K25-K28-K30-K42</f>
        <v>6424960.3248</v>
      </c>
      <c r="L44" s="22" t="n">
        <f aca="false">L25-L28-L30-L42</f>
        <v>6424960.3248</v>
      </c>
      <c r="M44" s="22" t="n">
        <f aca="false">M25-M28-M30-M42</f>
        <v>6424960.3248</v>
      </c>
      <c r="N44" s="22" t="n">
        <f aca="false">N25-N28-N30-N42</f>
        <v>6424960.3248</v>
      </c>
      <c r="O44" s="22" t="n">
        <f aca="false">O25-O28-O30-O42</f>
        <v>6424960.3248</v>
      </c>
      <c r="P44" s="22" t="n">
        <f aca="false">P25-P28-P30-P42</f>
        <v>6424960.3248</v>
      </c>
      <c r="Q44" s="22" t="n">
        <f aca="false">Q25-Q28-Q30-Q42</f>
        <v>6424960.3248</v>
      </c>
      <c r="R44" s="22" t="n">
        <f aca="false">R25-R28-R30-R42</f>
        <v>6424960.3248</v>
      </c>
      <c r="S44" s="22" t="n">
        <f aca="false">S25-S28-S30-S42</f>
        <v>6424960.3248</v>
      </c>
      <c r="T44" s="22" t="n">
        <f aca="false">T25-T28-T30-T42</f>
        <v>6424960.3248</v>
      </c>
      <c r="U44" s="22" t="n">
        <f aca="false">U25-U28-U30-U42</f>
        <v>6424960.3248</v>
      </c>
      <c r="V44" s="22" t="n">
        <f aca="false">V25-V28-V30-V42</f>
        <v>6424960.3248</v>
      </c>
      <c r="W44" s="22" t="n">
        <f aca="false">W25-W28-W30-W42</f>
        <v>6424960.3248</v>
      </c>
    </row>
    <row r="45" customFormat="false" ht="12.75" hidden="false" customHeight="false" outlineLevel="0" collapsed="false">
      <c r="A45" s="18" t="s">
        <v>46</v>
      </c>
      <c r="B45" s="17" t="n">
        <v>0</v>
      </c>
      <c r="C45" s="22" t="n">
        <f aca="false">5%*$B$31</f>
        <v>2250000</v>
      </c>
      <c r="D45" s="22" t="n">
        <f aca="false">5%*$B$31</f>
        <v>2250000</v>
      </c>
      <c r="E45" s="22" t="n">
        <f aca="false">5%*$B$31</f>
        <v>2250000</v>
      </c>
      <c r="F45" s="22" t="n">
        <f aca="false">5%*$B$31</f>
        <v>2250000</v>
      </c>
      <c r="G45" s="22" t="n">
        <f aca="false">5%*$B$31</f>
        <v>2250000</v>
      </c>
      <c r="H45" s="22" t="n">
        <f aca="false">5%*$B$31</f>
        <v>2250000</v>
      </c>
      <c r="I45" s="22" t="n">
        <f aca="false">5%*$B$31</f>
        <v>2250000</v>
      </c>
      <c r="J45" s="22" t="n">
        <f aca="false">5%*$B$31</f>
        <v>2250000</v>
      </c>
      <c r="K45" s="22" t="n">
        <f aca="false">5%*$B$31</f>
        <v>2250000</v>
      </c>
      <c r="L45" s="22" t="n">
        <f aca="false">5%*$B$31</f>
        <v>2250000</v>
      </c>
      <c r="M45" s="22" t="n">
        <f aca="false">5%*$B$31</f>
        <v>2250000</v>
      </c>
      <c r="N45" s="22" t="n">
        <f aca="false">5%*$B$31</f>
        <v>2250000</v>
      </c>
      <c r="O45" s="22" t="n">
        <f aca="false">5%*$B$31</f>
        <v>2250000</v>
      </c>
      <c r="P45" s="22" t="n">
        <f aca="false">5%*$B$31</f>
        <v>2250000</v>
      </c>
      <c r="Q45" s="22" t="n">
        <f aca="false">5%*$B$31</f>
        <v>2250000</v>
      </c>
      <c r="R45" s="22" t="n">
        <f aca="false">5%*$B$31</f>
        <v>2250000</v>
      </c>
      <c r="S45" s="22" t="n">
        <f aca="false">5%*$B$31</f>
        <v>2250000</v>
      </c>
      <c r="T45" s="22" t="n">
        <f aca="false">5%*$B$31</f>
        <v>2250000</v>
      </c>
      <c r="U45" s="22" t="n">
        <f aca="false">5%*$B$31</f>
        <v>2250000</v>
      </c>
      <c r="V45" s="22" t="n">
        <f aca="false">5%*$B$31</f>
        <v>2250000</v>
      </c>
      <c r="W45" s="22" t="n">
        <f aca="false">5%*$B$31</f>
        <v>2250000</v>
      </c>
    </row>
    <row r="46" customFormat="false" ht="12.75" hidden="false" customHeight="false" outlineLevel="0" collapsed="false">
      <c r="A46" s="12" t="s">
        <v>47</v>
      </c>
      <c r="B46" s="22" t="n">
        <f aca="false">B44-B45</f>
        <v>-60061866.1152</v>
      </c>
      <c r="C46" s="22" t="n">
        <f aca="false">C44-C45</f>
        <v>-8458623.838816</v>
      </c>
      <c r="D46" s="22" t="n">
        <f aca="false">D44-D45</f>
        <v>4174960.3248</v>
      </c>
      <c r="E46" s="22" t="n">
        <f aca="false">E44-E45</f>
        <v>4174960.3248</v>
      </c>
      <c r="F46" s="22" t="n">
        <f aca="false">F44-F45</f>
        <v>4174960.3248</v>
      </c>
      <c r="G46" s="22" t="n">
        <f aca="false">G44-G45</f>
        <v>4174960.3248</v>
      </c>
      <c r="H46" s="22" t="n">
        <f aca="false">H44-H45</f>
        <v>4174960.3248</v>
      </c>
      <c r="I46" s="22" t="n">
        <f aca="false">I44-I45</f>
        <v>4174960.3248</v>
      </c>
      <c r="J46" s="22" t="n">
        <f aca="false">J44-J45</f>
        <v>4174960.3248</v>
      </c>
      <c r="K46" s="22" t="n">
        <f aca="false">K44-K45</f>
        <v>4174960.3248</v>
      </c>
      <c r="L46" s="22" t="n">
        <f aca="false">L44-L45</f>
        <v>4174960.3248</v>
      </c>
      <c r="M46" s="22" t="n">
        <f aca="false">M44-M45</f>
        <v>4174960.3248</v>
      </c>
      <c r="N46" s="22" t="n">
        <f aca="false">N44-N45</f>
        <v>4174960.3248</v>
      </c>
      <c r="O46" s="22" t="n">
        <f aca="false">O44-O45</f>
        <v>4174960.3248</v>
      </c>
      <c r="P46" s="22" t="n">
        <f aca="false">P44-P45</f>
        <v>4174960.3248</v>
      </c>
      <c r="Q46" s="22" t="n">
        <f aca="false">Q44-Q45</f>
        <v>4174960.3248</v>
      </c>
      <c r="R46" s="22" t="n">
        <f aca="false">R44-R45</f>
        <v>4174960.3248</v>
      </c>
      <c r="S46" s="22" t="n">
        <f aca="false">S44-S45</f>
        <v>4174960.3248</v>
      </c>
      <c r="T46" s="22" t="n">
        <f aca="false">T44-T45</f>
        <v>4174960.3248</v>
      </c>
      <c r="U46" s="22" t="n">
        <f aca="false">U44-U45</f>
        <v>4174960.3248</v>
      </c>
      <c r="V46" s="22" t="n">
        <f aca="false">V44-V45</f>
        <v>4174960.3248</v>
      </c>
      <c r="W46" s="22" t="n">
        <f aca="false">W44-W45</f>
        <v>4174960.3248</v>
      </c>
    </row>
    <row r="47" customFormat="false" ht="12.75" hidden="false" customHeight="false" outlineLevel="0" collapsed="false">
      <c r="A47" s="1" t="s">
        <v>48</v>
      </c>
      <c r="B47" s="23" t="n">
        <v>0</v>
      </c>
      <c r="C47" s="22" t="n">
        <f aca="false">0.018*C19</f>
        <v>2086106.4</v>
      </c>
      <c r="D47" s="22" t="n">
        <f aca="false">0.018*D19</f>
        <v>2086106.4</v>
      </c>
      <c r="E47" s="22" t="n">
        <f aca="false">0.018*E19</f>
        <v>2086106.4</v>
      </c>
      <c r="F47" s="22" t="n">
        <f aca="false">0.018*F19</f>
        <v>2086106.4</v>
      </c>
      <c r="G47" s="22" t="n">
        <f aca="false">0.018*G19</f>
        <v>2086106.4</v>
      </c>
      <c r="H47" s="22" t="n">
        <f aca="false">0.018*H19</f>
        <v>2086106.4</v>
      </c>
      <c r="I47" s="22" t="n">
        <f aca="false">0.018*I19</f>
        <v>2086106.4</v>
      </c>
      <c r="J47" s="22" t="n">
        <f aca="false">0.018*J19</f>
        <v>2086106.4</v>
      </c>
      <c r="K47" s="22" t="n">
        <f aca="false">0.018*K19</f>
        <v>2086106.4</v>
      </c>
      <c r="L47" s="22" t="n">
        <f aca="false">0.018*L19</f>
        <v>2086106.4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</row>
    <row r="48" customFormat="false" ht="12.75" hidden="false" customHeight="false" outlineLevel="0" collapsed="false">
      <c r="A48" s="1" t="s">
        <v>49</v>
      </c>
      <c r="B48" s="24" t="n">
        <f aca="false">B46*-40%</f>
        <v>24024746.44608</v>
      </c>
      <c r="C48" s="22" t="n">
        <f aca="false">C46*-40%</f>
        <v>3383449.5355264</v>
      </c>
      <c r="D48" s="22" t="n">
        <f aca="false">D46*-40%</f>
        <v>-1669984.12992</v>
      </c>
      <c r="E48" s="22" t="n">
        <f aca="false">E46*-40%</f>
        <v>-1669984.12992</v>
      </c>
      <c r="F48" s="22" t="n">
        <f aca="false">F46*-40%</f>
        <v>-1669984.12992</v>
      </c>
      <c r="G48" s="22" t="n">
        <f aca="false">G46*-40%</f>
        <v>-1669984.12992</v>
      </c>
      <c r="H48" s="22" t="n">
        <f aca="false">H46*-40%</f>
        <v>-1669984.12992</v>
      </c>
      <c r="I48" s="22" t="n">
        <f aca="false">I46*-40%</f>
        <v>-1669984.12992</v>
      </c>
      <c r="J48" s="22" t="n">
        <f aca="false">J46*-40%</f>
        <v>-1669984.12992</v>
      </c>
      <c r="K48" s="22" t="n">
        <f aca="false">K46*-40%</f>
        <v>-1669984.12992</v>
      </c>
      <c r="L48" s="22" t="n">
        <f aca="false">L46*-40%</f>
        <v>-1669984.12992</v>
      </c>
      <c r="M48" s="22" t="n">
        <f aca="false">M46*-40%</f>
        <v>-1669984.12992</v>
      </c>
      <c r="N48" s="22" t="n">
        <f aca="false">N46*-40%</f>
        <v>-1669984.12992</v>
      </c>
      <c r="O48" s="22" t="n">
        <f aca="false">O46*-40%</f>
        <v>-1669984.12992</v>
      </c>
      <c r="P48" s="22" t="n">
        <f aca="false">P46*-40%</f>
        <v>-1669984.12992</v>
      </c>
      <c r="Q48" s="22" t="n">
        <f aca="false">Q46*-40%</f>
        <v>-1669984.12992</v>
      </c>
      <c r="R48" s="22" t="n">
        <f aca="false">R46*-40%</f>
        <v>-1669984.12992</v>
      </c>
      <c r="S48" s="22" t="n">
        <f aca="false">S46*-40%</f>
        <v>-1669984.12992</v>
      </c>
      <c r="T48" s="22" t="n">
        <f aca="false">T46*-40%</f>
        <v>-1669984.12992</v>
      </c>
      <c r="U48" s="22" t="n">
        <f aca="false">U46*-40%</f>
        <v>-1669984.12992</v>
      </c>
      <c r="V48" s="22" t="n">
        <f aca="false">V46*-40%</f>
        <v>-1669984.12992</v>
      </c>
      <c r="W48" s="22" t="n">
        <f aca="false">W46*-40%</f>
        <v>-1669984.12992</v>
      </c>
    </row>
    <row r="49" customFormat="false" ht="12.75" hidden="false" customHeight="false" outlineLevel="0" collapsed="false">
      <c r="A49" s="12" t="s">
        <v>50</v>
      </c>
      <c r="B49" s="25" t="n">
        <f aca="false">SUM(B46:B48)</f>
        <v>-36037119.66912</v>
      </c>
      <c r="C49" s="25" t="n">
        <f aca="false">SUM(C46:C48)</f>
        <v>-2989067.9032896</v>
      </c>
      <c r="D49" s="25" t="n">
        <f aca="false">SUM(D46:D48)</f>
        <v>4591082.59488</v>
      </c>
      <c r="E49" s="25" t="n">
        <f aca="false">SUM(E46:E48)</f>
        <v>4591082.59488</v>
      </c>
      <c r="F49" s="25" t="n">
        <f aca="false">SUM(F46:F48)</f>
        <v>4591082.59488</v>
      </c>
      <c r="G49" s="25" t="n">
        <f aca="false">SUM(G46:G48)</f>
        <v>4591082.59488</v>
      </c>
      <c r="H49" s="25" t="n">
        <f aca="false">SUM(H46:H48)</f>
        <v>4591082.59488</v>
      </c>
      <c r="I49" s="25" t="n">
        <f aca="false">SUM(I46:I48)</f>
        <v>4591082.59488</v>
      </c>
      <c r="J49" s="25" t="n">
        <f aca="false">SUM(J46:J48)</f>
        <v>4591082.59488</v>
      </c>
      <c r="K49" s="25" t="n">
        <f aca="false">SUM(K46:K48)</f>
        <v>4591082.59488</v>
      </c>
      <c r="L49" s="25" t="n">
        <f aca="false">SUM(L46:L48)</f>
        <v>4591082.59488</v>
      </c>
      <c r="M49" s="25" t="n">
        <f aca="false">SUM(M46:M48)</f>
        <v>2504976.19488</v>
      </c>
      <c r="N49" s="25" t="n">
        <f aca="false">SUM(N46:N48)</f>
        <v>2504976.19488</v>
      </c>
      <c r="O49" s="25" t="n">
        <f aca="false">SUM(O46:O48)</f>
        <v>2504976.19488</v>
      </c>
      <c r="P49" s="25" t="n">
        <f aca="false">SUM(P46:P48)</f>
        <v>2504976.19488</v>
      </c>
      <c r="Q49" s="25" t="n">
        <f aca="false">SUM(Q46:Q48)</f>
        <v>2504976.19488</v>
      </c>
      <c r="R49" s="25" t="n">
        <f aca="false">SUM(R46:R48)</f>
        <v>2504976.19488</v>
      </c>
      <c r="S49" s="25" t="n">
        <f aca="false">SUM(S46:S48)</f>
        <v>2504976.19488</v>
      </c>
      <c r="T49" s="25" t="n">
        <f aca="false">SUM(T46:T48)</f>
        <v>2504976.19488</v>
      </c>
      <c r="U49" s="25" t="n">
        <f aca="false">SUM(U46:U48)</f>
        <v>2504976.19488</v>
      </c>
      <c r="V49" s="25" t="n">
        <f aca="false">SUM(V46:V48)</f>
        <v>2504976.19488</v>
      </c>
      <c r="W49" s="25" t="n">
        <f aca="false">SUM(W46:W48)</f>
        <v>2504976.19488</v>
      </c>
    </row>
    <row r="50" customFormat="false" ht="12.75" hidden="false" customHeight="false" outlineLevel="0" collapsed="false">
      <c r="A50" s="1" t="s">
        <v>51</v>
      </c>
      <c r="B50" s="26" t="n">
        <v>0</v>
      </c>
      <c r="C50" s="26" t="n">
        <f aca="false">C49/C25</f>
        <v>-0.328651010729432</v>
      </c>
      <c r="D50" s="26" t="n">
        <f aca="false">D49/D25</f>
        <v>0.504794131136681</v>
      </c>
      <c r="E50" s="26" t="n">
        <f aca="false">E49/E25</f>
        <v>0.504794131136681</v>
      </c>
      <c r="F50" s="26" t="n">
        <f aca="false">F49/F25</f>
        <v>0.504794131136681</v>
      </c>
      <c r="G50" s="26" t="n">
        <f aca="false">G49/G25</f>
        <v>0.504794131136681</v>
      </c>
      <c r="H50" s="26" t="n">
        <f aca="false">H49/H25</f>
        <v>0.504794131136681</v>
      </c>
      <c r="I50" s="26" t="n">
        <f aca="false">I49/I25</f>
        <v>0.504794131136681</v>
      </c>
      <c r="J50" s="26" t="n">
        <f aca="false">J49/J25</f>
        <v>0.504794131136681</v>
      </c>
      <c r="K50" s="26" t="n">
        <f aca="false">K49/K25</f>
        <v>0.504794131136681</v>
      </c>
      <c r="L50" s="26" t="n">
        <f aca="false">L49/L25</f>
        <v>0.504794131136681</v>
      </c>
      <c r="M50" s="26" t="n">
        <f aca="false">M49/M25</f>
        <v>0.275424642375786</v>
      </c>
      <c r="N50" s="26" t="n">
        <f aca="false">N49/N25</f>
        <v>0.275424642375786</v>
      </c>
      <c r="O50" s="26" t="n">
        <f aca="false">O49/O25</f>
        <v>0.275424642375786</v>
      </c>
      <c r="P50" s="26" t="n">
        <f aca="false">P49/P25</f>
        <v>0.275424642375786</v>
      </c>
      <c r="Q50" s="26" t="n">
        <f aca="false">Q49/Q25</f>
        <v>0.275424642375786</v>
      </c>
      <c r="R50" s="26" t="n">
        <f aca="false">R49/R25</f>
        <v>0.275424642375786</v>
      </c>
      <c r="S50" s="26" t="n">
        <f aca="false">S49/S25</f>
        <v>0.275424642375786</v>
      </c>
      <c r="T50" s="26" t="n">
        <f aca="false">T49/T25</f>
        <v>0.275424642375786</v>
      </c>
      <c r="U50" s="26" t="n">
        <f aca="false">U49/U25</f>
        <v>0.275424642375786</v>
      </c>
      <c r="V50" s="26" t="n">
        <f aca="false">V49/V25</f>
        <v>0.275424642375786</v>
      </c>
      <c r="W50" s="26" t="n">
        <f aca="false">W49/W25</f>
        <v>0.275424642375786</v>
      </c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2" t="s">
        <v>52</v>
      </c>
    </row>
    <row r="53" customFormat="false" ht="12.75" hidden="false" customHeight="false" outlineLevel="0" collapsed="false">
      <c r="A53" s="1" t="s">
        <v>50</v>
      </c>
      <c r="B53" s="22" t="n">
        <f aca="false">B49</f>
        <v>-36037119.66912</v>
      </c>
      <c r="C53" s="22" t="n">
        <f aca="false">C49</f>
        <v>-2989067.9032896</v>
      </c>
      <c r="D53" s="22" t="n">
        <f aca="false">D49</f>
        <v>4591082.59488</v>
      </c>
      <c r="E53" s="22" t="n">
        <f aca="false">E49</f>
        <v>4591082.59488</v>
      </c>
      <c r="F53" s="22" t="n">
        <f aca="false">F49</f>
        <v>4591082.59488</v>
      </c>
      <c r="G53" s="22" t="n">
        <f aca="false">G49</f>
        <v>4591082.59488</v>
      </c>
      <c r="H53" s="22" t="n">
        <f aca="false">H49</f>
        <v>4591082.59488</v>
      </c>
      <c r="I53" s="22" t="n">
        <f aca="false">I49</f>
        <v>4591082.59488</v>
      </c>
      <c r="J53" s="22" t="n">
        <f aca="false">J49</f>
        <v>4591082.59488</v>
      </c>
      <c r="K53" s="22" t="n">
        <f aca="false">K49</f>
        <v>4591082.59488</v>
      </c>
      <c r="L53" s="22" t="n">
        <f aca="false">L49</f>
        <v>4591082.59488</v>
      </c>
      <c r="M53" s="22" t="n">
        <f aca="false">M49</f>
        <v>2504976.19488</v>
      </c>
      <c r="N53" s="22" t="n">
        <f aca="false">N49</f>
        <v>2504976.19488</v>
      </c>
      <c r="O53" s="22" t="n">
        <f aca="false">O49</f>
        <v>2504976.19488</v>
      </c>
      <c r="P53" s="22" t="n">
        <f aca="false">P49</f>
        <v>2504976.19488</v>
      </c>
      <c r="Q53" s="22" t="n">
        <f aca="false">Q49</f>
        <v>2504976.19488</v>
      </c>
      <c r="R53" s="22" t="n">
        <f aca="false">R49</f>
        <v>2504976.19488</v>
      </c>
      <c r="S53" s="22" t="n">
        <f aca="false">S49</f>
        <v>2504976.19488</v>
      </c>
      <c r="T53" s="22" t="n">
        <f aca="false">T49</f>
        <v>2504976.19488</v>
      </c>
      <c r="U53" s="22" t="n">
        <f aca="false">U49</f>
        <v>2504976.19488</v>
      </c>
      <c r="V53" s="22" t="n">
        <f aca="false">V49</f>
        <v>2504976.19488</v>
      </c>
      <c r="W53" s="22" t="n">
        <f aca="false">W49</f>
        <v>2504976.19488</v>
      </c>
    </row>
    <row r="54" customFormat="false" ht="12.75" hidden="false" customHeight="false" outlineLevel="0" collapsed="false">
      <c r="A54" s="1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2.75" hidden="false" customHeight="false" outlineLevel="0" collapsed="false">
      <c r="A55" s="4" t="s">
        <v>53</v>
      </c>
      <c r="B55" s="17" t="n">
        <f aca="false">B45</f>
        <v>0</v>
      </c>
      <c r="C55" s="17" t="n">
        <f aca="false">C45</f>
        <v>2250000</v>
      </c>
      <c r="D55" s="17" t="n">
        <f aca="false">D45</f>
        <v>2250000</v>
      </c>
      <c r="E55" s="17" t="n">
        <f aca="false">E45</f>
        <v>2250000</v>
      </c>
      <c r="F55" s="17" t="n">
        <f aca="false">F45</f>
        <v>2250000</v>
      </c>
      <c r="G55" s="17" t="n">
        <f aca="false">G45</f>
        <v>2250000</v>
      </c>
      <c r="H55" s="17" t="n">
        <f aca="false">H45</f>
        <v>2250000</v>
      </c>
      <c r="I55" s="17" t="n">
        <f aca="false">I45</f>
        <v>2250000</v>
      </c>
      <c r="J55" s="17" t="n">
        <f aca="false">J45</f>
        <v>2250000</v>
      </c>
      <c r="K55" s="17" t="n">
        <f aca="false">K45</f>
        <v>2250000</v>
      </c>
      <c r="L55" s="17" t="n">
        <f aca="false">L45</f>
        <v>2250000</v>
      </c>
      <c r="M55" s="17" t="n">
        <f aca="false">M45</f>
        <v>2250000</v>
      </c>
      <c r="N55" s="17" t="n">
        <f aca="false">N45</f>
        <v>2250000</v>
      </c>
      <c r="O55" s="17" t="n">
        <f aca="false">O45</f>
        <v>2250000</v>
      </c>
      <c r="P55" s="17" t="n">
        <f aca="false">P45</f>
        <v>2250000</v>
      </c>
      <c r="Q55" s="17" t="n">
        <f aca="false">Q45</f>
        <v>2250000</v>
      </c>
      <c r="R55" s="17" t="n">
        <f aca="false">R45</f>
        <v>2250000</v>
      </c>
      <c r="S55" s="17" t="n">
        <f aca="false">S45</f>
        <v>2250000</v>
      </c>
      <c r="T55" s="17" t="n">
        <f aca="false">T45</f>
        <v>2250000</v>
      </c>
      <c r="U55" s="17" t="n">
        <f aca="false">U45</f>
        <v>2250000</v>
      </c>
      <c r="V55" s="17" t="n">
        <f aca="false">V45</f>
        <v>2250000</v>
      </c>
      <c r="W55" s="17" t="n">
        <f aca="false">W45</f>
        <v>2250000</v>
      </c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</row>
    <row r="57" customFormat="false" ht="12.75" hidden="false" customHeight="false" outlineLevel="0" collapsed="false">
      <c r="A57" s="2" t="s">
        <v>54</v>
      </c>
      <c r="B57" s="27" t="n">
        <f aca="false">B53+B55</f>
        <v>-36037119.66912</v>
      </c>
      <c r="C57" s="27" t="n">
        <f aca="false">C53+C55</f>
        <v>-739067.9032896</v>
      </c>
      <c r="D57" s="27" t="n">
        <f aca="false">D53+D55</f>
        <v>6841082.59488</v>
      </c>
      <c r="E57" s="27" t="n">
        <f aca="false">E53+E55</f>
        <v>6841082.59488</v>
      </c>
      <c r="F57" s="27" t="n">
        <f aca="false">F53+F55</f>
        <v>6841082.59488</v>
      </c>
      <c r="G57" s="27" t="n">
        <f aca="false">G53+G55</f>
        <v>6841082.59488</v>
      </c>
      <c r="H57" s="27" t="n">
        <f aca="false">H53+H55</f>
        <v>6841082.59488</v>
      </c>
      <c r="I57" s="27" t="n">
        <f aca="false">I53+I55</f>
        <v>6841082.59488</v>
      </c>
      <c r="J57" s="27" t="n">
        <f aca="false">J53+J55</f>
        <v>6841082.59488</v>
      </c>
      <c r="K57" s="27" t="n">
        <f aca="false">K53+K55</f>
        <v>6841082.59488</v>
      </c>
      <c r="L57" s="27" t="n">
        <f aca="false">L53+L55</f>
        <v>6841082.59488</v>
      </c>
      <c r="M57" s="27" t="n">
        <f aca="false">M53+M55</f>
        <v>4754976.19488</v>
      </c>
      <c r="N57" s="27" t="n">
        <f aca="false">N53+N55</f>
        <v>4754976.19488</v>
      </c>
      <c r="O57" s="27" t="n">
        <f aca="false">O53+O55</f>
        <v>4754976.19488</v>
      </c>
      <c r="P57" s="27" t="n">
        <f aca="false">P53+P55</f>
        <v>4754976.19488</v>
      </c>
      <c r="Q57" s="27" t="n">
        <f aca="false">Q53+Q55</f>
        <v>4754976.19488</v>
      </c>
      <c r="R57" s="27" t="n">
        <f aca="false">R53+R55</f>
        <v>4754976.19488</v>
      </c>
      <c r="S57" s="27" t="n">
        <f aca="false">S53+S55</f>
        <v>4754976.19488</v>
      </c>
      <c r="T57" s="27" t="n">
        <f aca="false">T53+T55</f>
        <v>4754976.19488</v>
      </c>
      <c r="U57" s="27" t="n">
        <f aca="false">U53+U55</f>
        <v>4754976.19488</v>
      </c>
      <c r="V57" s="27" t="n">
        <f aca="false">V53+V55</f>
        <v>4754976.19488</v>
      </c>
      <c r="W57" s="27" t="n">
        <f aca="false">W53+W55</f>
        <v>4754976.19488</v>
      </c>
    </row>
    <row r="59" customFormat="false" ht="12.75" hidden="false" customHeight="false" outlineLevel="0" collapsed="false">
      <c r="A59" s="2" t="s">
        <v>55</v>
      </c>
      <c r="B59" s="11" t="n">
        <f aca="false">IRR(B57:W57,15%)</f>
        <v>0.139961213553382</v>
      </c>
    </row>
    <row r="60" customFormat="false" ht="12.75" hidden="false" customHeight="false" outlineLevel="0" collapsed="false">
      <c r="A60" s="28" t="s">
        <v>56</v>
      </c>
      <c r="B60" s="11" t="n">
        <v>0.18</v>
      </c>
    </row>
    <row r="61" customFormat="false" ht="12.75" hidden="false" customHeight="false" outlineLevel="0" collapsed="false">
      <c r="A61" s="2" t="s">
        <v>57</v>
      </c>
      <c r="B61" s="29" t="n">
        <f aca="false">B57+NPV(B60,C57:W57)</f>
        <v>-7486547.09070147</v>
      </c>
    </row>
    <row r="63" customFormat="false" ht="12.75" hidden="false" customHeight="false" outlineLevel="0" collapsed="false">
      <c r="A63" s="2" t="s">
        <v>58</v>
      </c>
    </row>
    <row r="64" customFormat="false" ht="12.75" hidden="false" customHeight="false" outlineLevel="0" collapsed="false">
      <c r="A64" s="0" t="s">
        <v>57</v>
      </c>
      <c r="B64" s="2" t="s">
        <v>56</v>
      </c>
    </row>
    <row r="65" customFormat="false" ht="12.75" hidden="false" customHeight="false" outlineLevel="0" collapsed="false">
      <c r="A65" s="24" t="n">
        <f aca="false">$B$57+NPV($B65,$C$57:$W$57)</f>
        <v>33816325.9486849</v>
      </c>
      <c r="B65" s="11" t="n">
        <v>0.05</v>
      </c>
    </row>
    <row r="66" customFormat="false" ht="12.75" hidden="false" customHeight="false" outlineLevel="0" collapsed="false">
      <c r="A66" s="24" t="n">
        <f aca="false">$B$57+NPV($B66,$C$57:$W$57)</f>
        <v>18571826.764098</v>
      </c>
      <c r="B66" s="11" t="n">
        <f aca="false">B65+3%</f>
        <v>0.08</v>
      </c>
    </row>
    <row r="67" customFormat="false" ht="12.75" hidden="false" customHeight="false" outlineLevel="0" collapsed="false">
      <c r="A67" s="24" t="n">
        <f aca="false">$B$57+NPV($B67,$C$57:$W$57)</f>
        <v>7816247.91753127</v>
      </c>
      <c r="B67" s="11" t="n">
        <f aca="false">B66+3%</f>
        <v>0.11</v>
      </c>
    </row>
    <row r="68" customFormat="false" ht="12.75" hidden="false" customHeight="false" outlineLevel="0" collapsed="false">
      <c r="A68" s="24" t="n">
        <f aca="false">$B$57+NPV($B68,$C$57:$W$57)</f>
        <v>-8682.69481996447</v>
      </c>
      <c r="B68" s="11" t="n">
        <f aca="false">B67+3%</f>
        <v>0.14</v>
      </c>
    </row>
    <row r="69" customFormat="false" ht="12.75" hidden="false" customHeight="false" outlineLevel="0" collapsed="false">
      <c r="A69" s="24" t="n">
        <f aca="false">$B$57+NPV($B69,$C$57:$W$57)</f>
        <v>-5861746.56067347</v>
      </c>
      <c r="B69" s="11" t="n">
        <f aca="false">B68+3%</f>
        <v>0.17</v>
      </c>
    </row>
    <row r="70" customFormat="false" ht="12.75" hidden="false" customHeight="false" outlineLevel="0" collapsed="false">
      <c r="A70" s="24" t="n">
        <f aca="false">$B$57+NPV($B70,$C$57:$W$57)</f>
        <v>-10349875.6459113</v>
      </c>
      <c r="B70" s="11" t="n">
        <f aca="false">B69+3%</f>
        <v>0.2</v>
      </c>
    </row>
    <row r="71" customFormat="false" ht="12.75" hidden="false" customHeight="false" outlineLevel="0" collapsed="false">
      <c r="A71" s="24" t="n">
        <f aca="false">$B$57+NPV($B71,$C$57:$W$57)</f>
        <v>-13867907.7365775</v>
      </c>
      <c r="B71" s="11" t="n">
        <f aca="false">B70+3%</f>
        <v>0.23</v>
      </c>
    </row>
    <row r="72" customFormat="false" ht="12.75" hidden="false" customHeight="false" outlineLevel="0" collapsed="false">
      <c r="A72" s="24" t="n">
        <f aca="false">$B$57+NPV($B72,$C$57:$W$57)</f>
        <v>-16679478.0031379</v>
      </c>
      <c r="B72" s="11" t="n">
        <f aca="false">B71+3%</f>
        <v>0.26</v>
      </c>
    </row>
    <row r="73" customFormat="false" ht="12.75" hidden="false" customHeight="false" outlineLevel="0" collapsed="false">
      <c r="A73" s="24" t="n">
        <f aca="false">$B$57+NPV($B73,$C$57:$W$57)</f>
        <v>-18965005.5100144</v>
      </c>
      <c r="B73" s="11" t="n">
        <f aca="false">B72+3%</f>
        <v>0.29</v>
      </c>
    </row>
    <row r="74" customFormat="false" ht="12.75" hidden="false" customHeight="false" outlineLevel="0" collapsed="false">
      <c r="A74" s="24" t="n">
        <f aca="false">$B$57+NPV($B74,$C$57:$W$57)</f>
        <v>-20850847.2300133</v>
      </c>
      <c r="B74" s="11" t="n">
        <f aca="false">B73+3%</f>
        <v>0.32</v>
      </c>
    </row>
    <row r="75" customFormat="false" ht="12.75" hidden="false" customHeight="false" outlineLevel="0" collapsed="false">
      <c r="A75" s="24" t="n">
        <f aca="false">$B$57+NPV($B75,$C$57:$W$57)</f>
        <v>-22427424.1957997</v>
      </c>
      <c r="B75" s="11" t="n">
        <f aca="false">B74+3%</f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62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B3" s="32" t="s">
        <v>63</v>
      </c>
      <c r="C3" s="32" t="s">
        <v>64</v>
      </c>
      <c r="D3" s="32" t="s">
        <v>65</v>
      </c>
      <c r="E3" s="32" t="s">
        <v>66</v>
      </c>
      <c r="F3" s="32" t="s">
        <v>67</v>
      </c>
      <c r="G3" s="32" t="s">
        <v>68</v>
      </c>
      <c r="H3" s="32" t="s">
        <v>69</v>
      </c>
      <c r="I3" s="32" t="s">
        <v>70</v>
      </c>
      <c r="J3" s="32" t="s">
        <v>71</v>
      </c>
      <c r="K3" s="32" t="s">
        <v>72</v>
      </c>
      <c r="L3" s="32" t="s">
        <v>73</v>
      </c>
      <c r="M3" s="32" t="s">
        <v>74</v>
      </c>
      <c r="N3" s="32" t="s">
        <v>75</v>
      </c>
      <c r="O3" s="32" t="s">
        <v>76</v>
      </c>
      <c r="P3" s="32" t="s">
        <v>77</v>
      </c>
      <c r="Q3" s="32" t="s">
        <v>78</v>
      </c>
      <c r="R3" s="32" t="s">
        <v>79</v>
      </c>
      <c r="S3" s="32" t="s">
        <v>80</v>
      </c>
      <c r="T3" s="32" t="s">
        <v>81</v>
      </c>
      <c r="U3" s="32" t="s">
        <v>82</v>
      </c>
      <c r="V3" s="32" t="s">
        <v>83</v>
      </c>
      <c r="W3" s="32" t="s">
        <v>84</v>
      </c>
      <c r="X3" s="32" t="s">
        <v>85</v>
      </c>
      <c r="Y3" s="32" t="s">
        <v>86</v>
      </c>
      <c r="Z3" s="32" t="s">
        <v>87</v>
      </c>
      <c r="AA3" s="32" t="s">
        <v>88</v>
      </c>
      <c r="AB3" s="32" t="s">
        <v>89</v>
      </c>
      <c r="AC3" s="32" t="s">
        <v>90</v>
      </c>
    </row>
    <row r="4" customFormat="false" ht="12.75" hidden="false" customHeight="false" outlineLevel="0" collapsed="false">
      <c r="A4" s="0" t="s">
        <v>91</v>
      </c>
      <c r="B4" s="0" t="n">
        <v>22.280704498291</v>
      </c>
      <c r="C4" s="0" t="n">
        <v>22.189323425293</v>
      </c>
      <c r="D4" s="0" t="n">
        <v>24.422435760498</v>
      </c>
      <c r="E4" s="0" t="n">
        <v>24.091609954834</v>
      </c>
      <c r="F4" s="0" t="n">
        <v>22.6980800628662</v>
      </c>
      <c r="G4" s="0" t="n">
        <v>21.7561206817627</v>
      </c>
      <c r="H4" s="0" t="n">
        <v>21.3029117584229</v>
      </c>
      <c r="I4" s="0" t="n">
        <v>20.8997611999512</v>
      </c>
      <c r="J4" s="0" t="n">
        <v>20.4808464050293</v>
      </c>
      <c r="K4" s="0" t="n">
        <v>20.1727828979492</v>
      </c>
      <c r="L4" s="0" t="n">
        <v>20.0955677032471</v>
      </c>
      <c r="M4" s="0" t="n">
        <v>20.0503101348877</v>
      </c>
      <c r="N4" s="0" t="n">
        <v>19.7992668151855</v>
      </c>
      <c r="O4" s="0" t="n">
        <v>19.9094543457031</v>
      </c>
      <c r="P4" s="0" t="n">
        <v>20.0242023468018</v>
      </c>
      <c r="Q4" s="0" t="n">
        <v>20.1904373168945</v>
      </c>
      <c r="R4" s="0" t="n">
        <v>20.3608646392822</v>
      </c>
      <c r="S4" s="0" t="n">
        <v>20.3797340393066</v>
      </c>
      <c r="T4" s="0" t="n">
        <v>20.4485740661621</v>
      </c>
      <c r="U4" s="0" t="n">
        <v>20.4947280883789</v>
      </c>
      <c r="V4" s="0" t="n">
        <v>20.5970611572266</v>
      </c>
      <c r="W4" s="0" t="n">
        <v>20.6793270111084</v>
      </c>
      <c r="X4" s="0" t="n">
        <v>20.7050819396973</v>
      </c>
      <c r="Y4" s="0" t="n">
        <v>20.7981548309326</v>
      </c>
      <c r="Z4" s="0" t="n">
        <v>20.8114223480225</v>
      </c>
      <c r="AA4" s="0" t="n">
        <v>21.0180416107178</v>
      </c>
      <c r="AB4" s="0" t="n">
        <v>21.1893291473389</v>
      </c>
      <c r="AC4" s="0" t="n">
        <v>21.4392967224121</v>
      </c>
    </row>
    <row r="5" customFormat="false" ht="12.75" hidden="false" customHeight="false" outlineLevel="0" collapsed="false">
      <c r="A5" s="0" t="s">
        <v>92</v>
      </c>
      <c r="B5" s="33" t="n">
        <v>22.280704498291</v>
      </c>
      <c r="C5" s="33" t="n">
        <v>22.189323425293</v>
      </c>
      <c r="D5" s="33" t="n">
        <v>24.4407920837402</v>
      </c>
      <c r="E5" s="33" t="n">
        <v>24.0541286468506</v>
      </c>
      <c r="F5" s="33" t="n">
        <v>23.3053646087646</v>
      </c>
      <c r="G5" s="33" t="n">
        <v>22.7873001098633</v>
      </c>
      <c r="H5" s="33" t="n">
        <v>22.4803657531738</v>
      </c>
      <c r="I5" s="33" t="n">
        <v>22.3243141174316</v>
      </c>
      <c r="J5" s="33" t="n">
        <v>22.2038421630859</v>
      </c>
      <c r="K5" s="33" t="n">
        <v>22.1596908569336</v>
      </c>
      <c r="L5" s="33" t="n">
        <v>22.4311790466309</v>
      </c>
      <c r="M5" s="33" t="n">
        <v>22.6272277832031</v>
      </c>
      <c r="N5" s="33" t="n">
        <v>22.19895362854</v>
      </c>
      <c r="O5" s="33" t="n">
        <v>22.0161571502686</v>
      </c>
      <c r="P5" s="33" t="n">
        <v>21.985200881958</v>
      </c>
      <c r="Q5" s="33" t="n">
        <v>22.082010269165</v>
      </c>
      <c r="R5" s="33" t="n">
        <v>22.235652923584</v>
      </c>
      <c r="S5" s="33" t="n">
        <v>22.2237243652344</v>
      </c>
      <c r="T5" s="33" t="n">
        <v>22.0857772827148</v>
      </c>
      <c r="U5" s="33" t="n">
        <v>22.0752906799316</v>
      </c>
      <c r="V5" s="33" t="n">
        <v>21.9525890350342</v>
      </c>
      <c r="W5" s="33" t="n">
        <v>22.0872650146484</v>
      </c>
      <c r="X5" s="33" t="n">
        <v>22.0844917297363</v>
      </c>
      <c r="Y5" s="33" t="n">
        <v>22.1673774719238</v>
      </c>
      <c r="Z5" s="33" t="n">
        <v>22.3068904876709</v>
      </c>
      <c r="AA5" s="33" t="n">
        <v>22.7803802490234</v>
      </c>
      <c r="AB5" s="33" t="n">
        <v>22.930627822876</v>
      </c>
      <c r="AC5" s="33" t="n">
        <v>23.269474029541</v>
      </c>
    </row>
    <row r="6" customFormat="false" ht="12.75" hidden="false" customHeight="false" outlineLevel="0" collapsed="false">
      <c r="A6" s="0" t="s">
        <v>93</v>
      </c>
      <c r="B6" s="0" t="n">
        <f aca="false">AVERAGE(B4:B5)</f>
        <v>22.280704498291</v>
      </c>
      <c r="C6" s="0" t="n">
        <f aca="false">AVERAGE(C4:C5)</f>
        <v>22.189323425293</v>
      </c>
      <c r="D6" s="0" t="n">
        <f aca="false">AVERAGE(D4:D5)</f>
        <v>24.4316139221191</v>
      </c>
      <c r="E6" s="0" t="n">
        <f aca="false">AVERAGE(E4:E5)</f>
        <v>24.0728693008423</v>
      </c>
      <c r="F6" s="0" t="n">
        <f aca="false">AVERAGE(F4:F5)</f>
        <v>23.0017223358154</v>
      </c>
      <c r="G6" s="0" t="n">
        <f aca="false">AVERAGE(G4:G5)</f>
        <v>22.271710395813</v>
      </c>
      <c r="H6" s="0" t="n">
        <f aca="false">AVERAGE(H4:H5)</f>
        <v>21.8916387557984</v>
      </c>
      <c r="I6" s="0" t="n">
        <f aca="false">AVERAGE(I4:I5)</f>
        <v>21.6120376586914</v>
      </c>
      <c r="J6" s="0" t="n">
        <f aca="false">AVERAGE(J4:J5)</f>
        <v>21.3423442840576</v>
      </c>
      <c r="K6" s="0" t="n">
        <f aca="false">AVERAGE(K4:K5)</f>
        <v>21.1662368774414</v>
      </c>
      <c r="L6" s="0" t="n">
        <f aca="false">AVERAGE(L4:L5)</f>
        <v>21.263373374939</v>
      </c>
      <c r="M6" s="0" t="n">
        <f aca="false">AVERAGE(M4:M5)</f>
        <v>21.3387689590454</v>
      </c>
      <c r="N6" s="0" t="n">
        <f aca="false">AVERAGE(N4:N5)</f>
        <v>20.9991102218628</v>
      </c>
      <c r="O6" s="0" t="n">
        <f aca="false">AVERAGE(O4:O5)</f>
        <v>20.9628057479859</v>
      </c>
      <c r="P6" s="0" t="n">
        <f aca="false">AVERAGE(P4:P5)</f>
        <v>21.0047016143799</v>
      </c>
      <c r="Q6" s="0" t="n">
        <f aca="false">AVERAGE(Q4:Q5)</f>
        <v>21.1362237930298</v>
      </c>
      <c r="R6" s="0" t="n">
        <f aca="false">AVERAGE(R4:R5)</f>
        <v>21.2982587814331</v>
      </c>
      <c r="S6" s="0" t="n">
        <f aca="false">AVERAGE(S4:S5)</f>
        <v>21.3017292022705</v>
      </c>
      <c r="T6" s="0" t="n">
        <f aca="false">AVERAGE(T4:T5)</f>
        <v>21.2671756744384</v>
      </c>
      <c r="U6" s="0" t="n">
        <f aca="false">AVERAGE(U4:U5)</f>
        <v>21.2850093841553</v>
      </c>
      <c r="V6" s="0" t="n">
        <f aca="false">AVERAGE(V4:V5)</f>
        <v>21.2748250961304</v>
      </c>
      <c r="W6" s="0" t="n">
        <f aca="false">AVERAGE(W4:W5)</f>
        <v>21.3832960128784</v>
      </c>
      <c r="X6" s="0" t="n">
        <f aca="false">AVERAGE(X4:X5)</f>
        <v>21.3947868347168</v>
      </c>
      <c r="Y6" s="0" t="n">
        <f aca="false">AVERAGE(Y4:Y5)</f>
        <v>21.4827661514282</v>
      </c>
      <c r="Z6" s="0" t="n">
        <f aca="false">AVERAGE(Z4:Z5)</f>
        <v>21.5591564178467</v>
      </c>
      <c r="AA6" s="0" t="n">
        <f aca="false">AVERAGE(AA4:AA5)</f>
        <v>21.8992109298706</v>
      </c>
      <c r="AB6" s="0" t="n">
        <f aca="false">AVERAGE(AB4:AB5)</f>
        <v>22.0599784851075</v>
      </c>
      <c r="AC6" s="0" t="n">
        <f aca="false">AVERAGE(AC4:AC5)</f>
        <v>22.3543853759766</v>
      </c>
    </row>
    <row r="7" customFormat="false" ht="12.75" hidden="false" customHeight="false" outlineLevel="0" collapsed="false">
      <c r="A7" s="0" t="s">
        <v>94</v>
      </c>
      <c r="B7" s="0" t="n">
        <f aca="false">STDEV(B4:B5)</f>
        <v>0</v>
      </c>
      <c r="C7" s="0" t="n">
        <f aca="false">STDEV(C4:C5)</f>
        <v>0</v>
      </c>
      <c r="D7" s="0" t="n">
        <f aca="false">STDEV(D4:D5)</f>
        <v>0.0129798806422106</v>
      </c>
      <c r="E7" s="0" t="n">
        <f aca="false">STDEV(E4:E5)</f>
        <v>0.0265032870428025</v>
      </c>
      <c r="F7" s="0" t="n">
        <f aca="false">STDEV(F4:F5)</f>
        <v>0.429415020514551</v>
      </c>
      <c r="G7" s="0" t="n">
        <f aca="false">STDEV(G4:G5)</f>
        <v>0.72915396623</v>
      </c>
      <c r="H7" s="0" t="n">
        <f aca="false">STDEV(H4:H5)</f>
        <v>0.83258570422355</v>
      </c>
      <c r="I7" s="0" t="n">
        <f aca="false">STDEV(I4:I5)</f>
        <v>1.00731102810947</v>
      </c>
      <c r="J7" s="0" t="n">
        <f aca="false">STDEV(J4:J5)</f>
        <v>1.21834198447748</v>
      </c>
      <c r="K7" s="0" t="n">
        <f aca="false">STDEV(K4:K5)</f>
        <v>1.40495609139139</v>
      </c>
      <c r="L7" s="0" t="n">
        <f aca="false">STDEV(L4:L5)</f>
        <v>1.65152661912291</v>
      </c>
      <c r="M7" s="0" t="n">
        <f aca="false">STDEV(M4:M5)</f>
        <v>1.82215594368311</v>
      </c>
      <c r="N7" s="0" t="n">
        <f aca="false">STDEV(N4:N5)</f>
        <v>1.6968348184469</v>
      </c>
      <c r="O7" s="0" t="n">
        <f aca="false">STDEV(O4:O5)</f>
        <v>1.48966383905298</v>
      </c>
      <c r="P7" s="0" t="n">
        <f aca="false">STDEV(P4:P5)</f>
        <v>1.38663536210584</v>
      </c>
      <c r="Q7" s="0" t="n">
        <f aca="false">STDEV(Q4:Q5)</f>
        <v>1.33754406165953</v>
      </c>
      <c r="R7" s="0" t="n">
        <f aca="false">STDEV(R4:R5)</f>
        <v>1.32567550911889</v>
      </c>
      <c r="S7" s="0" t="n">
        <f aca="false">STDEV(S4:S5)</f>
        <v>1.30389806390594</v>
      </c>
      <c r="T7" s="0" t="n">
        <f aca="false">STDEV(T4:T5)</f>
        <v>1.15767749660484</v>
      </c>
      <c r="U7" s="0" t="n">
        <f aca="false">STDEV(U4:U5)</f>
        <v>1.1176265265767</v>
      </c>
      <c r="V7" s="0" t="n">
        <f aca="false">STDEV(V4:V5)</f>
        <v>0.958502954485163</v>
      </c>
      <c r="W7" s="0" t="n">
        <f aca="false">STDEV(W4:W5)</f>
        <v>0.995562509793383</v>
      </c>
      <c r="X7" s="0" t="n">
        <f aca="false">STDEV(X4:X5)</f>
        <v>0.975390016571688</v>
      </c>
      <c r="Y7" s="0" t="n">
        <f aca="false">STDEV(Y4:Y5)</f>
        <v>0.968186614399031</v>
      </c>
      <c r="Z7" s="0" t="n">
        <f aca="false">STDEV(Z4:Z5)</f>
        <v>1.05745566259381</v>
      </c>
      <c r="AA7" s="0" t="n">
        <f aca="false">STDEV(AA4:AA5)</f>
        <v>1.24616160189296</v>
      </c>
      <c r="AB7" s="0" t="n">
        <f aca="false">STDEV(AB4:AB5)</f>
        <v>1.23128410154344</v>
      </c>
      <c r="AC7" s="0" t="n">
        <f aca="false">STDEV(AC4:AC5)</f>
        <v>1.29413078464458</v>
      </c>
    </row>
    <row r="9" customFormat="false" ht="12.75" hidden="false" customHeight="false" outlineLevel="0" collapsed="false">
      <c r="A9" s="0" t="s">
        <v>95</v>
      </c>
      <c r="B9" s="0" t="n">
        <f aca="false">AVERAGE(B6:AC6)</f>
        <v>21.7687772682735</v>
      </c>
    </row>
    <row r="10" customFormat="false" ht="12.75" hidden="false" customHeight="false" outlineLevel="0" collapsed="false">
      <c r="A10" s="0" t="s">
        <v>96</v>
      </c>
      <c r="B10" s="0" t="n">
        <f aca="false">STDEV(B6:AC6)</f>
        <v>0.85830323773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21:50:12Z</dcterms:created>
  <dc:creator>Melissa</dc:creator>
  <dc:description/>
  <dc:language>en-US</dc:language>
  <cp:lastModifiedBy>Melissa</cp:lastModifiedBy>
  <cp:lastPrinted>2006-11-21T16:47:04Z</cp:lastPrinted>
  <dcterms:modified xsi:type="dcterms:W3CDTF">2006-11-29T18:31:36Z</dcterms:modified>
  <cp:revision>0</cp:revision>
  <dc:subject/>
  <dc:title/>
</cp:coreProperties>
</file>